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2018-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92">
  <si>
    <t xml:space="preserve">ПРИЛОЖЕНИЕ</t>
  </si>
  <si>
    <t xml:space="preserve">к постановлению администрации</t>
  </si>
  <si>
    <t xml:space="preserve">муниципального образования </t>
  </si>
  <si>
    <t xml:space="preserve">Крымский район</t>
  </si>
  <si>
    <r>
      <rPr>
        <sz val="14"/>
        <color rgb="FF000000"/>
        <rFont val="Times New Roman"/>
        <family val="1"/>
        <charset val="204"/>
      </rPr>
      <t xml:space="preserve">от </t>
    </r>
    <r>
      <rPr>
        <u val="single"/>
        <sz val="14"/>
        <color rgb="FF000000"/>
        <rFont val="Times New Roman"/>
        <family val="1"/>
        <charset val="204"/>
      </rPr>
      <t xml:space="preserve">24.10.2017</t>
    </r>
    <r>
      <rPr>
        <sz val="14"/>
        <color rgb="FF000000"/>
        <rFont val="Times New Roman"/>
        <family val="1"/>
        <charset val="204"/>
      </rPr>
      <t xml:space="preserve"> № </t>
    </r>
    <r>
      <rPr>
        <u val="single"/>
        <sz val="14"/>
        <color rgb="FF000000"/>
        <rFont val="Times New Roman"/>
        <family val="1"/>
        <charset val="204"/>
      </rPr>
      <t xml:space="preserve">1846</t>
    </r>
  </si>
  <si>
    <t xml:space="preserve">Прогноз социально-экономического развития   муниципального образования Крымский район</t>
  </si>
  <si>
    <t xml:space="preserve">на 2018 год и на плановый период 2019 и 2020 годов 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1 вариант</t>
  </si>
  <si>
    <t xml:space="preserve">2 вариант</t>
  </si>
  <si>
    <t xml:space="preserve">1. Население</t>
  </si>
  <si>
    <t xml:space="preserve">Среднегодовая численность постоянного населения</t>
  </si>
  <si>
    <t xml:space="preserve">тыс.чел.</t>
  </si>
  <si>
    <t xml:space="preserve">темп роста к предыдущему году</t>
  </si>
  <si>
    <t xml:space="preserve">%</t>
  </si>
  <si>
    <t xml:space="preserve">2. Производство товаров и услуг</t>
  </si>
  <si>
    <t xml:space="preserve">2.1. Промышленное производство</t>
  </si>
  <si>
    <t xml:space="preserve">Объем отгруженных товаров собственного производства, выполненных работ и услуг собственными силами (В+С+D+Е)</t>
  </si>
  <si>
    <t xml:space="preserve">млн. руб. </t>
  </si>
  <si>
    <t xml:space="preserve">х</t>
  </si>
  <si>
    <t xml:space="preserve">Индекс промышленного производства </t>
  </si>
  <si>
    <t xml:space="preserve">% к предыдущему году в сопоставимых ценах</t>
  </si>
  <si>
    <t xml:space="preserve">2.1.1. Добыча полезных ископаемых (В)</t>
  </si>
  <si>
    <t xml:space="preserve">Объем отгруженных товаров собственного производства, выполненных работ и услуг собственными силами</t>
  </si>
  <si>
    <t xml:space="preserve">Индекс производства </t>
  </si>
  <si>
    <t xml:space="preserve">2.1.2. Обрабатывающие производства (С)</t>
  </si>
  <si>
    <t xml:space="preserve">Объем отгруженных товаров собственного производства, выполненных работ и услуг собственными силами </t>
  </si>
  <si>
    <t xml:space="preserve">2.1.3. Обеспечение электрической энергией, газом, паром; кондиционирование воздуха (D)</t>
  </si>
  <si>
    <t xml:space="preserve">2.1.4. Водоснабжение; водоотведение, организация сбора и утилизации отходов, деятельность по ликвидации загрязнений (Е)</t>
  </si>
  <si>
    <t xml:space="preserve">2.2. Сельское хозяйство</t>
  </si>
  <si>
    <t xml:space="preserve">Продукция сельского хозяйства</t>
  </si>
  <si>
    <t xml:space="preserve">млн. руб.</t>
  </si>
  <si>
    <t xml:space="preserve">Индекс производства продукции сельского хозяйства</t>
  </si>
  <si>
    <t xml:space="preserve">2.3. Транспортировка и хранение </t>
  </si>
  <si>
    <t xml:space="preserve">Объем услуг транспорта</t>
  </si>
  <si>
    <t xml:space="preserve">млн.руб.</t>
  </si>
  <si>
    <t xml:space="preserve">Индекс физического объема </t>
  </si>
  <si>
    <t xml:space="preserve">2.4. Строительство</t>
  </si>
  <si>
    <t xml:space="preserve">Объем работ, выполненных по виду экономической деятельности "Строительство"</t>
  </si>
  <si>
    <t xml:space="preserve">в ценах соответствующих лет; млн. руб.</t>
  </si>
  <si>
    <t xml:space="preserve">Ввод в действие жилых домов</t>
  </si>
  <si>
    <t xml:space="preserve">тыс. кв. м. в общей площади</t>
  </si>
  <si>
    <t xml:space="preserve">2.5. Потребительский рынок</t>
  </si>
  <si>
    <t xml:space="preserve">Индекс потребительских цен (среднегодовой)</t>
  </si>
  <si>
    <t xml:space="preserve">% к предыдущему году </t>
  </si>
  <si>
    <t xml:space="preserve">Оборот розничной торговли</t>
  </si>
  <si>
    <t xml:space="preserve">Оборот общественного питания</t>
  </si>
  <si>
    <t xml:space="preserve">3. Малое предпринимательство, включая микропредприятия</t>
  </si>
  <si>
    <t xml:space="preserve">Число малых предприятий, включая микропредприятия (на конец года)</t>
  </si>
  <si>
    <t xml:space="preserve">единиц</t>
  </si>
  <si>
    <t xml:space="preserve">Среднесписочная численность работников малых предприятий, включая микропредприятия (без внешних совместителей)</t>
  </si>
  <si>
    <t xml:space="preserve">тыс. чел.</t>
  </si>
  <si>
    <t xml:space="preserve">Оборот малых предприятий, включая микропредприятия</t>
  </si>
  <si>
    <t xml:space="preserve">4. Инвестиции</t>
  </si>
  <si>
    <t xml:space="preserve">Инвестиции в основной капитал</t>
  </si>
  <si>
    <t xml:space="preserve">Индекс физического объема инвестиций в основной капитал</t>
  </si>
  <si>
    <t xml:space="preserve">5. Финансовая деятельность организаций</t>
  </si>
  <si>
    <t xml:space="preserve">Прибыль прибыльных организаций (крупные и средние)</t>
  </si>
  <si>
    <t xml:space="preserve">6. Денежные доходы и расходы населения</t>
  </si>
  <si>
    <t xml:space="preserve">Реальные располагаемые денежные доходы населения</t>
  </si>
  <si>
    <t xml:space="preserve">% к предыдущему году</t>
  </si>
  <si>
    <t xml:space="preserve">Среднедушевые денежные доходы (в месяц) </t>
  </si>
  <si>
    <t xml:space="preserve">руб.</t>
  </si>
  <si>
    <t xml:space="preserve">Численность населения с денежными доходами ниже величины прожиточного минимума</t>
  </si>
  <si>
    <t xml:space="preserve">% от общей численности населения </t>
  </si>
  <si>
    <t xml:space="preserve">7. Труд и занятость</t>
  </si>
  <si>
    <t xml:space="preserve">Численность экономически активного населения</t>
  </si>
  <si>
    <t xml:space="preserve">Среднегодовая численность занятых в экономике</t>
  </si>
  <si>
    <t xml:space="preserve">Среднемесячная номинальная начисленная заработная плата в целом по району</t>
  </si>
  <si>
    <t xml:space="preserve">Уровень общей безработицы</t>
  </si>
  <si>
    <t xml:space="preserve">Уровень зарегистрированной безработицы (на конец года)</t>
  </si>
  <si>
    <t xml:space="preserve">Численность безработных (по методологии МОТ)</t>
  </si>
  <si>
    <t xml:space="preserve">Численность безработных, зарегистрированных в  государственных учреждениях службы занятости населения </t>
  </si>
  <si>
    <t xml:space="preserve">Фонд начисленной заработной платы всех работников</t>
  </si>
  <si>
    <t xml:space="preserve">млн.руб. </t>
  </si>
  <si>
    <t xml:space="preserve">8. Развитие социальной сферы</t>
  </si>
  <si>
    <t xml:space="preserve">Обеспеченность: </t>
  </si>
  <si>
    <t xml:space="preserve">больничными койками на 10 000 человек населения</t>
  </si>
  <si>
    <t xml:space="preserve"> коек </t>
  </si>
  <si>
    <t xml:space="preserve">учреждениями культурно-досугового типа</t>
  </si>
  <si>
    <t xml:space="preserve">учрежд. на 100 тыс.населения</t>
  </si>
  <si>
    <t xml:space="preserve">дошкольными образовательными учреждениями</t>
  </si>
  <si>
    <t xml:space="preserve">мест на 1000 детей в возрасте 1-6 лет</t>
  </si>
  <si>
    <t xml:space="preserve">мощностью амбулаторно-поликлинических учреждений на 10 000 человек населения</t>
  </si>
  <si>
    <t xml:space="preserve">на конец года; посещений в смену</t>
  </si>
  <si>
    <t xml:space="preserve">Начальник управления экономики</t>
  </si>
  <si>
    <t xml:space="preserve">и прогнозирования администрации </t>
  </si>
  <si>
    <t xml:space="preserve">Л.В.Годоване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0"/>
    <numFmt numFmtId="167" formatCode="0.0"/>
    <numFmt numFmtId="168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9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3" fillId="2" borderId="0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L19" activeCellId="0" sqref="L19"/>
    </sheetView>
  </sheetViews>
  <sheetFormatPr defaultColWidth="44.13671875" defaultRowHeight="15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1" width="18.28"/>
    <col collapsed="false" customWidth="true" hidden="false" outlineLevel="0" max="3" min="3" style="1" width="9.56"/>
    <col collapsed="false" customWidth="true" hidden="false" outlineLevel="0" max="4" min="4" style="1" width="9.14"/>
    <col collapsed="false" customWidth="true" hidden="false" outlineLevel="0" max="5" min="5" style="1" width="8.99"/>
    <col collapsed="false" customWidth="true" hidden="false" outlineLevel="0" max="7" min="6" style="1" width="9.56"/>
    <col collapsed="false" customWidth="true" hidden="false" outlineLevel="0" max="9" min="8" style="1" width="9.85"/>
    <col collapsed="false" customWidth="true" hidden="false" outlineLevel="0" max="11" min="10" style="1" width="9.56"/>
    <col collapsed="false" customWidth="false" hidden="false" outlineLevel="0" max="257" min="12" style="2" width="44.13"/>
  </cols>
  <sheetData>
    <row r="1" customFormat="false" ht="18.75" hidden="false" customHeight="false" outlineLevel="0" collapsed="false">
      <c r="H1" s="3" t="s">
        <v>0</v>
      </c>
      <c r="J1" s="3"/>
      <c r="K1" s="3"/>
    </row>
    <row r="2" customFormat="false" ht="18.75" hidden="false" customHeight="false" outlineLevel="0" collapsed="false">
      <c r="H2" s="3" t="s">
        <v>1</v>
      </c>
      <c r="J2" s="3"/>
      <c r="K2" s="3"/>
    </row>
    <row r="3" customFormat="false" ht="18.75" hidden="false" customHeight="false" outlineLevel="0" collapsed="false">
      <c r="H3" s="3" t="s">
        <v>2</v>
      </c>
      <c r="I3" s="3"/>
      <c r="J3" s="3"/>
      <c r="K3" s="3"/>
    </row>
    <row r="4" customFormat="false" ht="18.75" hidden="false" customHeight="false" outlineLevel="0" collapsed="false">
      <c r="H4" s="3" t="s">
        <v>3</v>
      </c>
      <c r="I4" s="3"/>
      <c r="J4" s="3"/>
      <c r="K4" s="3"/>
    </row>
    <row r="5" customFormat="false" ht="18.75" hidden="false" customHeight="false" outlineLevel="0" collapsed="false">
      <c r="H5" s="3" t="s">
        <v>4</v>
      </c>
      <c r="I5" s="3"/>
      <c r="J5" s="3"/>
      <c r="K5" s="3"/>
    </row>
    <row r="6" customFormat="false" ht="18.75" hidden="false" customHeight="false" outlineLevel="0" collapsed="false">
      <c r="H6" s="3"/>
      <c r="I6" s="3"/>
      <c r="J6" s="3"/>
      <c r="K6" s="3"/>
    </row>
    <row r="8" customFormat="fals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8.75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1" customFormat="false" ht="24.75" hidden="false" customHeight="true" outlineLevel="0" collapsed="false">
      <c r="A11" s="5" t="s">
        <v>7</v>
      </c>
      <c r="B11" s="5" t="s">
        <v>8</v>
      </c>
      <c r="C11" s="5" t="s">
        <v>9</v>
      </c>
      <c r="D11" s="5" t="s">
        <v>9</v>
      </c>
      <c r="E11" s="5" t="s">
        <v>10</v>
      </c>
      <c r="F11" s="5" t="s">
        <v>11</v>
      </c>
      <c r="G11" s="5"/>
      <c r="H11" s="5"/>
      <c r="I11" s="5"/>
      <c r="J11" s="5"/>
      <c r="K11" s="5"/>
    </row>
    <row r="12" customFormat="false" ht="18" hidden="false" customHeight="true" outlineLevel="0" collapsed="false">
      <c r="A12" s="5"/>
      <c r="B12" s="5"/>
      <c r="C12" s="5" t="n">
        <v>2015</v>
      </c>
      <c r="D12" s="5" t="n">
        <v>2016</v>
      </c>
      <c r="E12" s="5" t="n">
        <v>2017</v>
      </c>
      <c r="F12" s="5" t="n">
        <v>2018</v>
      </c>
      <c r="G12" s="5"/>
      <c r="H12" s="5" t="n">
        <v>2019</v>
      </c>
      <c r="I12" s="5"/>
      <c r="J12" s="5" t="n">
        <v>2020</v>
      </c>
      <c r="K12" s="5"/>
    </row>
    <row r="13" customFormat="false" ht="30" hidden="false" customHeight="true" outlineLevel="0" collapsed="false">
      <c r="A13" s="5"/>
      <c r="B13" s="5"/>
      <c r="C13" s="5"/>
      <c r="D13" s="5"/>
      <c r="E13" s="5"/>
      <c r="F13" s="5" t="s">
        <v>12</v>
      </c>
      <c r="G13" s="5" t="s">
        <v>13</v>
      </c>
      <c r="H13" s="5" t="s">
        <v>12</v>
      </c>
      <c r="I13" s="5" t="s">
        <v>13</v>
      </c>
      <c r="J13" s="5" t="s">
        <v>12</v>
      </c>
      <c r="K13" s="5" t="s">
        <v>13</v>
      </c>
    </row>
    <row r="14" customFormat="false" ht="15.75" hidden="false" customHeight="false" outlineLevel="0" collapsed="false">
      <c r="A14" s="6" t="s">
        <v>14</v>
      </c>
      <c r="B14" s="5"/>
      <c r="C14" s="7"/>
      <c r="D14" s="8"/>
      <c r="E14" s="8"/>
      <c r="F14" s="8"/>
      <c r="G14" s="8"/>
      <c r="H14" s="8"/>
      <c r="I14" s="8"/>
      <c r="J14" s="8"/>
      <c r="K14" s="9"/>
    </row>
    <row r="15" customFormat="false" ht="31.5" hidden="false" customHeight="false" outlineLevel="0" collapsed="false">
      <c r="A15" s="10" t="s">
        <v>15</v>
      </c>
      <c r="B15" s="5" t="s">
        <v>16</v>
      </c>
      <c r="C15" s="11" t="n">
        <v>133.636</v>
      </c>
      <c r="D15" s="11" t="n">
        <v>133.605</v>
      </c>
      <c r="E15" s="12" t="n">
        <v>133.749</v>
      </c>
      <c r="F15" s="11" t="n">
        <v>133.845</v>
      </c>
      <c r="G15" s="11" t="n">
        <v>133.845</v>
      </c>
      <c r="H15" s="11" t="n">
        <v>133.812</v>
      </c>
      <c r="I15" s="11" t="n">
        <v>133.812</v>
      </c>
      <c r="J15" s="12" t="n">
        <v>133.718</v>
      </c>
      <c r="K15" s="12" t="n">
        <v>133.718</v>
      </c>
    </row>
    <row r="16" customFormat="false" ht="15.75" hidden="false" customHeight="false" outlineLevel="0" collapsed="false">
      <c r="A16" s="13" t="s">
        <v>17</v>
      </c>
      <c r="B16" s="5" t="s">
        <v>18</v>
      </c>
      <c r="C16" s="11" t="n">
        <v>99.8</v>
      </c>
      <c r="D16" s="14" t="n">
        <f aca="false">D15/C15*100</f>
        <v>99.9768026579664</v>
      </c>
      <c r="E16" s="14" t="n">
        <f aca="false">E15/D15*100</f>
        <v>100.10778039744</v>
      </c>
      <c r="F16" s="14" t="n">
        <f aca="false">F15/E15*100</f>
        <v>100.071776237579</v>
      </c>
      <c r="G16" s="14" t="n">
        <f aca="false">G15/E15*100</f>
        <v>100.071776237579</v>
      </c>
      <c r="H16" s="14" t="n">
        <f aca="false">H15/F15*100</f>
        <v>99.9753446150398</v>
      </c>
      <c r="I16" s="14" t="n">
        <f aca="false">I15/G15*100</f>
        <v>99.9753446150398</v>
      </c>
      <c r="J16" s="14" t="n">
        <f aca="false">J15/H15*100</f>
        <v>99.9297521896392</v>
      </c>
      <c r="K16" s="14" t="n">
        <f aca="false">K15/I15*100</f>
        <v>99.9297521896392</v>
      </c>
    </row>
    <row r="17" customFormat="false" ht="15.75" hidden="false" customHeight="false" outlineLevel="0" collapsed="false">
      <c r="A17" s="6" t="s">
        <v>19</v>
      </c>
      <c r="B17" s="5"/>
      <c r="C17" s="15"/>
      <c r="D17" s="15"/>
      <c r="E17" s="15"/>
      <c r="F17" s="15"/>
      <c r="G17" s="15"/>
      <c r="H17" s="15"/>
      <c r="I17" s="15"/>
      <c r="J17" s="15"/>
      <c r="K17" s="15"/>
    </row>
    <row r="18" customFormat="false" ht="23.25" hidden="false" customHeight="true" outlineLevel="0" collapsed="false">
      <c r="A18" s="6" t="s">
        <v>20</v>
      </c>
      <c r="B18" s="5"/>
      <c r="C18" s="15"/>
      <c r="D18" s="15"/>
      <c r="E18" s="15"/>
      <c r="F18" s="15"/>
      <c r="G18" s="15"/>
      <c r="H18" s="15"/>
      <c r="I18" s="15"/>
      <c r="J18" s="15"/>
      <c r="K18" s="15"/>
    </row>
    <row r="19" customFormat="false" ht="69" hidden="false" customHeight="true" outlineLevel="0" collapsed="false">
      <c r="A19" s="6" t="s">
        <v>21</v>
      </c>
      <c r="B19" s="5" t="s">
        <v>22</v>
      </c>
      <c r="C19" s="11" t="s">
        <v>23</v>
      </c>
      <c r="D19" s="11" t="n">
        <v>14491.9</v>
      </c>
      <c r="E19" s="11" t="n">
        <v>14803.2</v>
      </c>
      <c r="F19" s="11" t="n">
        <v>15787.5</v>
      </c>
      <c r="G19" s="11" t="n">
        <v>15800.4</v>
      </c>
      <c r="H19" s="11" t="n">
        <v>16702.1</v>
      </c>
      <c r="I19" s="11" t="n">
        <v>16741.6</v>
      </c>
      <c r="J19" s="11" t="n">
        <v>17935.5</v>
      </c>
      <c r="K19" s="14" t="n">
        <v>17995</v>
      </c>
    </row>
    <row r="20" customFormat="false" ht="63.75" hidden="false" customHeight="true" outlineLevel="0" collapsed="false">
      <c r="A20" s="6" t="s">
        <v>24</v>
      </c>
      <c r="B20" s="5" t="s">
        <v>25</v>
      </c>
      <c r="C20" s="11" t="s">
        <v>23</v>
      </c>
      <c r="D20" s="11" t="s">
        <v>23</v>
      </c>
      <c r="E20" s="11" t="n">
        <v>98.8</v>
      </c>
      <c r="F20" s="11" t="n">
        <v>103.1</v>
      </c>
      <c r="G20" s="11" t="n">
        <v>103.2</v>
      </c>
      <c r="H20" s="11" t="n">
        <v>102.6</v>
      </c>
      <c r="I20" s="14" t="n">
        <v>102.7</v>
      </c>
      <c r="J20" s="11" t="n">
        <v>103.2</v>
      </c>
      <c r="K20" s="11" t="n">
        <v>103.4</v>
      </c>
    </row>
    <row r="21" customFormat="false" ht="15.75" hidden="false" customHeight="false" outlineLevel="0" collapsed="false">
      <c r="A21" s="16"/>
      <c r="B21" s="17"/>
      <c r="C21" s="18"/>
      <c r="D21" s="18"/>
      <c r="E21" s="18"/>
      <c r="F21" s="18"/>
      <c r="G21" s="18"/>
      <c r="H21" s="18"/>
      <c r="I21" s="19"/>
      <c r="J21" s="18"/>
      <c r="K21" s="18"/>
    </row>
    <row r="22" customFormat="false" ht="15.75" hidden="false" customHeight="false" outlineLevel="0" collapsed="false">
      <c r="A22" s="16"/>
      <c r="B22" s="17"/>
      <c r="C22" s="18"/>
      <c r="D22" s="18"/>
      <c r="E22" s="18"/>
      <c r="F22" s="18"/>
      <c r="G22" s="18"/>
      <c r="H22" s="18"/>
      <c r="I22" s="19"/>
      <c r="J22" s="18"/>
      <c r="K22" s="18"/>
    </row>
    <row r="23" s="21" customFormat="true" ht="15.75" hidden="false" customHeight="true" outlineLevel="0" collapsed="false">
      <c r="A23" s="20" t="n">
        <v>2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</row>
    <row r="24" s="21" customFormat="true" ht="15.75" hidden="false" customHeight="false" outlineLevel="0" collapsed="false">
      <c r="A24" s="16"/>
      <c r="B24" s="17"/>
      <c r="C24" s="18"/>
      <c r="D24" s="18"/>
      <c r="E24" s="18"/>
      <c r="F24" s="18"/>
      <c r="G24" s="18"/>
      <c r="H24" s="18"/>
      <c r="I24" s="19"/>
      <c r="J24" s="18"/>
      <c r="K24" s="18"/>
    </row>
    <row r="25" s="21" customFormat="true" ht="15.75" hidden="false" customHeight="true" outlineLevel="0" collapsed="false">
      <c r="A25" s="5" t="s">
        <v>7</v>
      </c>
      <c r="B25" s="5" t="s">
        <v>8</v>
      </c>
      <c r="C25" s="5" t="s">
        <v>9</v>
      </c>
      <c r="D25" s="5" t="s">
        <v>9</v>
      </c>
      <c r="E25" s="5" t="s">
        <v>10</v>
      </c>
      <c r="F25" s="5" t="s">
        <v>11</v>
      </c>
      <c r="G25" s="5"/>
      <c r="H25" s="5"/>
      <c r="I25" s="5"/>
      <c r="J25" s="5"/>
      <c r="K25" s="5"/>
    </row>
    <row r="26" s="21" customFormat="true" ht="15.75" hidden="false" customHeight="true" outlineLevel="0" collapsed="false">
      <c r="A26" s="5"/>
      <c r="B26" s="5"/>
      <c r="C26" s="5" t="n">
        <v>2015</v>
      </c>
      <c r="D26" s="5" t="n">
        <v>2016</v>
      </c>
      <c r="E26" s="5" t="n">
        <v>2017</v>
      </c>
      <c r="F26" s="5" t="n">
        <v>2018</v>
      </c>
      <c r="G26" s="5"/>
      <c r="H26" s="5" t="n">
        <v>2019</v>
      </c>
      <c r="I26" s="5"/>
      <c r="J26" s="5" t="n">
        <v>2020</v>
      </c>
      <c r="K26" s="5"/>
    </row>
    <row r="27" s="21" customFormat="true" ht="31.5" hidden="false" customHeight="false" outlineLevel="0" collapsed="false">
      <c r="A27" s="5"/>
      <c r="B27" s="5"/>
      <c r="C27" s="5"/>
      <c r="D27" s="5"/>
      <c r="E27" s="5"/>
      <c r="F27" s="5" t="s">
        <v>12</v>
      </c>
      <c r="G27" s="5" t="s">
        <v>13</v>
      </c>
      <c r="H27" s="5" t="s">
        <v>12</v>
      </c>
      <c r="I27" s="5" t="s">
        <v>13</v>
      </c>
      <c r="J27" s="5" t="s">
        <v>12</v>
      </c>
      <c r="K27" s="5" t="s">
        <v>13</v>
      </c>
    </row>
    <row r="28" customFormat="false" ht="28.5" hidden="false" customHeight="true" outlineLevel="0" collapsed="false">
      <c r="A28" s="22" t="s">
        <v>26</v>
      </c>
      <c r="B28" s="23"/>
      <c r="C28" s="24"/>
      <c r="D28" s="24"/>
      <c r="E28" s="24"/>
      <c r="F28" s="24"/>
      <c r="G28" s="24"/>
      <c r="H28" s="24"/>
      <c r="I28" s="24"/>
      <c r="J28" s="24"/>
      <c r="K28" s="24"/>
    </row>
    <row r="29" customFormat="false" ht="63" hidden="false" customHeight="false" outlineLevel="0" collapsed="false">
      <c r="A29" s="6" t="s">
        <v>27</v>
      </c>
      <c r="B29" s="5" t="s">
        <v>22</v>
      </c>
      <c r="C29" s="11" t="s">
        <v>23</v>
      </c>
      <c r="D29" s="11" t="n">
        <v>6717.2</v>
      </c>
      <c r="E29" s="11" t="n">
        <v>6500.9</v>
      </c>
      <c r="F29" s="11" t="n">
        <v>6597.3</v>
      </c>
      <c r="G29" s="11" t="n">
        <v>6603.8</v>
      </c>
      <c r="H29" s="14" t="n">
        <v>6756.8</v>
      </c>
      <c r="I29" s="14" t="n">
        <v>6763.6</v>
      </c>
      <c r="J29" s="11" t="n">
        <v>7099.1</v>
      </c>
      <c r="K29" s="14" t="n">
        <v>7092.9</v>
      </c>
    </row>
    <row r="30" customFormat="false" ht="64.5" hidden="false" customHeight="true" outlineLevel="0" collapsed="false">
      <c r="A30" s="6" t="s">
        <v>28</v>
      </c>
      <c r="B30" s="5" t="s">
        <v>25</v>
      </c>
      <c r="C30" s="11" t="s">
        <v>23</v>
      </c>
      <c r="D30" s="11" t="s">
        <v>23</v>
      </c>
      <c r="E30" s="14" t="n">
        <v>89.7</v>
      </c>
      <c r="F30" s="11" t="n">
        <v>100.6</v>
      </c>
      <c r="G30" s="11" t="n">
        <v>100.7</v>
      </c>
      <c r="H30" s="14" t="n">
        <v>101.1</v>
      </c>
      <c r="I30" s="14" t="n">
        <v>101.2</v>
      </c>
      <c r="J30" s="11" t="n">
        <v>101.6</v>
      </c>
      <c r="K30" s="11" t="n">
        <v>101.7</v>
      </c>
    </row>
    <row r="31" customFormat="false" ht="31.5" hidden="false" customHeight="false" outlineLevel="0" collapsed="false">
      <c r="A31" s="6" t="s">
        <v>29</v>
      </c>
      <c r="B31" s="5"/>
      <c r="C31" s="9"/>
      <c r="D31" s="9"/>
      <c r="E31" s="9"/>
      <c r="F31" s="9"/>
      <c r="G31" s="9"/>
      <c r="H31" s="9"/>
      <c r="I31" s="9"/>
      <c r="J31" s="9"/>
      <c r="K31" s="9"/>
    </row>
    <row r="32" customFormat="false" ht="63" hidden="false" customHeight="false" outlineLevel="0" collapsed="false">
      <c r="A32" s="6" t="s">
        <v>30</v>
      </c>
      <c r="B32" s="5" t="s">
        <v>22</v>
      </c>
      <c r="C32" s="11" t="s">
        <v>23</v>
      </c>
      <c r="D32" s="11" t="n">
        <v>6786.7</v>
      </c>
      <c r="E32" s="14" t="n">
        <v>7270.2</v>
      </c>
      <c r="F32" s="11" t="n">
        <v>8033.2</v>
      </c>
      <c r="G32" s="11" t="n">
        <v>8038.5</v>
      </c>
      <c r="H32" s="11" t="n">
        <v>8737.5</v>
      </c>
      <c r="I32" s="14" t="n">
        <v>8767.9</v>
      </c>
      <c r="J32" s="11" t="n">
        <v>9573.9</v>
      </c>
      <c r="K32" s="11" t="n">
        <v>9635.8</v>
      </c>
    </row>
    <row r="33" customFormat="false" ht="61.5" hidden="false" customHeight="true" outlineLevel="0" collapsed="false">
      <c r="A33" s="6" t="s">
        <v>28</v>
      </c>
      <c r="B33" s="5" t="s">
        <v>25</v>
      </c>
      <c r="C33" s="11" t="s">
        <v>23</v>
      </c>
      <c r="D33" s="11" t="s">
        <v>23</v>
      </c>
      <c r="E33" s="14" t="n">
        <v>107.5</v>
      </c>
      <c r="F33" s="11" t="n">
        <v>105.6</v>
      </c>
      <c r="G33" s="11" t="n">
        <v>105.7</v>
      </c>
      <c r="H33" s="11" t="n">
        <v>104.1</v>
      </c>
      <c r="I33" s="14" t="n">
        <v>104.3</v>
      </c>
      <c r="J33" s="11" t="n">
        <v>104.8</v>
      </c>
      <c r="K33" s="14" t="n">
        <v>105</v>
      </c>
    </row>
    <row r="34" customFormat="false" ht="54" hidden="false" customHeight="true" outlineLevel="0" collapsed="false">
      <c r="A34" s="6" t="s">
        <v>31</v>
      </c>
      <c r="B34" s="5"/>
      <c r="C34" s="15"/>
      <c r="D34" s="25"/>
      <c r="E34" s="15"/>
      <c r="F34" s="15"/>
      <c r="G34" s="15"/>
      <c r="H34" s="15"/>
      <c r="I34" s="15"/>
      <c r="J34" s="15"/>
      <c r="K34" s="15"/>
    </row>
    <row r="35" customFormat="false" ht="63" hidden="false" customHeight="false" outlineLevel="0" collapsed="false">
      <c r="A35" s="6" t="s">
        <v>27</v>
      </c>
      <c r="B35" s="5" t="s">
        <v>22</v>
      </c>
      <c r="C35" s="11" t="s">
        <v>23</v>
      </c>
      <c r="D35" s="11" t="n">
        <v>39.9</v>
      </c>
      <c r="E35" s="11" t="n">
        <v>30.2</v>
      </c>
      <c r="F35" s="11" t="n">
        <v>30.6</v>
      </c>
      <c r="G35" s="11" t="n">
        <v>30.6</v>
      </c>
      <c r="H35" s="11" t="n">
        <v>32.6</v>
      </c>
      <c r="I35" s="11" t="n">
        <v>32.7</v>
      </c>
      <c r="J35" s="11" t="n">
        <v>34.5</v>
      </c>
      <c r="K35" s="11" t="n">
        <v>34.6</v>
      </c>
    </row>
    <row r="36" s="21" customFormat="true" ht="15.75" hidden="false" customHeight="true" outlineLevel="0" collapsed="false">
      <c r="A36" s="20" t="n">
        <v>3</v>
      </c>
      <c r="B36" s="20"/>
      <c r="C36" s="20"/>
      <c r="D36" s="20"/>
      <c r="E36" s="20"/>
      <c r="F36" s="20"/>
      <c r="G36" s="20"/>
      <c r="H36" s="20"/>
      <c r="I36" s="20"/>
      <c r="J36" s="20"/>
      <c r="K36" s="20"/>
    </row>
    <row r="37" s="21" customFormat="true" ht="15.75" hidden="false" customHeight="false" outlineLevel="0" collapsed="false">
      <c r="A37" s="16"/>
      <c r="B37" s="17"/>
      <c r="C37" s="18"/>
      <c r="D37" s="18"/>
      <c r="E37" s="18"/>
      <c r="F37" s="18"/>
      <c r="G37" s="18"/>
      <c r="H37" s="18"/>
      <c r="I37" s="18"/>
      <c r="J37" s="18"/>
      <c r="K37" s="18"/>
    </row>
    <row r="38" s="21" customFormat="true" ht="15.75" hidden="false" customHeight="true" outlineLevel="0" collapsed="false">
      <c r="A38" s="5" t="s">
        <v>7</v>
      </c>
      <c r="B38" s="5" t="s">
        <v>8</v>
      </c>
      <c r="C38" s="5" t="s">
        <v>9</v>
      </c>
      <c r="D38" s="5" t="s">
        <v>9</v>
      </c>
      <c r="E38" s="5" t="s">
        <v>10</v>
      </c>
      <c r="F38" s="5" t="s">
        <v>11</v>
      </c>
      <c r="G38" s="5"/>
      <c r="H38" s="5"/>
      <c r="I38" s="5"/>
      <c r="J38" s="5"/>
      <c r="K38" s="5"/>
    </row>
    <row r="39" s="21" customFormat="true" ht="15.75" hidden="false" customHeight="true" outlineLevel="0" collapsed="false">
      <c r="A39" s="5"/>
      <c r="B39" s="5"/>
      <c r="C39" s="5" t="n">
        <v>2015</v>
      </c>
      <c r="D39" s="5" t="n">
        <v>2016</v>
      </c>
      <c r="E39" s="5" t="n">
        <v>2017</v>
      </c>
      <c r="F39" s="5" t="n">
        <v>2018</v>
      </c>
      <c r="G39" s="5"/>
      <c r="H39" s="5" t="n">
        <v>2019</v>
      </c>
      <c r="I39" s="5"/>
      <c r="J39" s="5" t="n">
        <v>2020</v>
      </c>
      <c r="K39" s="5"/>
    </row>
    <row r="40" s="21" customFormat="true" ht="31.5" hidden="false" customHeight="false" outlineLevel="0" collapsed="false">
      <c r="A40" s="5"/>
      <c r="B40" s="5"/>
      <c r="C40" s="5"/>
      <c r="D40" s="5"/>
      <c r="E40" s="5"/>
      <c r="F40" s="5" t="s">
        <v>12</v>
      </c>
      <c r="G40" s="5" t="s">
        <v>13</v>
      </c>
      <c r="H40" s="5" t="s">
        <v>12</v>
      </c>
      <c r="I40" s="5" t="s">
        <v>13</v>
      </c>
      <c r="J40" s="5" t="s">
        <v>12</v>
      </c>
      <c r="K40" s="5" t="s">
        <v>13</v>
      </c>
    </row>
    <row r="41" customFormat="false" ht="61.5" hidden="false" customHeight="true" outlineLevel="0" collapsed="false">
      <c r="A41" s="22" t="s">
        <v>28</v>
      </c>
      <c r="B41" s="23" t="s">
        <v>25</v>
      </c>
      <c r="C41" s="26" t="s">
        <v>23</v>
      </c>
      <c r="D41" s="26" t="s">
        <v>23</v>
      </c>
      <c r="E41" s="26" t="n">
        <v>72.2</v>
      </c>
      <c r="F41" s="26" t="n">
        <v>100.6</v>
      </c>
      <c r="G41" s="26" t="n">
        <v>100.7</v>
      </c>
      <c r="H41" s="26" t="n">
        <v>101.2</v>
      </c>
      <c r="I41" s="26" t="n">
        <v>101.3</v>
      </c>
      <c r="J41" s="26" t="n">
        <v>101.8</v>
      </c>
      <c r="K41" s="26" t="n">
        <v>101.9</v>
      </c>
    </row>
    <row r="42" customFormat="false" ht="83.25" hidden="false" customHeight="true" outlineLevel="0" collapsed="false">
      <c r="A42" s="22" t="s">
        <v>32</v>
      </c>
      <c r="B42" s="23"/>
      <c r="C42" s="26"/>
      <c r="D42" s="26"/>
      <c r="E42" s="26"/>
      <c r="F42" s="26"/>
      <c r="G42" s="26"/>
      <c r="H42" s="26"/>
      <c r="I42" s="26"/>
      <c r="J42" s="27"/>
      <c r="K42" s="26"/>
    </row>
    <row r="43" customFormat="false" ht="77.25" hidden="false" customHeight="true" outlineLevel="0" collapsed="false">
      <c r="A43" s="6" t="s">
        <v>27</v>
      </c>
      <c r="B43" s="5" t="s">
        <v>22</v>
      </c>
      <c r="C43" s="11" t="s">
        <v>23</v>
      </c>
      <c r="D43" s="11" t="n">
        <v>948.2</v>
      </c>
      <c r="E43" s="11" t="n">
        <v>1001.9</v>
      </c>
      <c r="F43" s="11" t="n">
        <v>1126.4</v>
      </c>
      <c r="G43" s="11" t="n">
        <v>1127.5</v>
      </c>
      <c r="H43" s="11" t="n">
        <v>1175.1</v>
      </c>
      <c r="I43" s="11" t="n">
        <v>1177.5</v>
      </c>
      <c r="J43" s="14" t="n">
        <v>1228</v>
      </c>
      <c r="K43" s="11" t="n">
        <v>1231.7</v>
      </c>
    </row>
    <row r="44" customFormat="false" ht="60" hidden="false" customHeight="true" outlineLevel="0" collapsed="false">
      <c r="A44" s="6" t="s">
        <v>28</v>
      </c>
      <c r="B44" s="5" t="s">
        <v>25</v>
      </c>
      <c r="C44" s="11" t="s">
        <v>23</v>
      </c>
      <c r="D44" s="11" t="s">
        <v>23</v>
      </c>
      <c r="E44" s="11" t="n">
        <v>102.1</v>
      </c>
      <c r="F44" s="11" t="n">
        <v>100.3</v>
      </c>
      <c r="G44" s="11" t="n">
        <v>100.4</v>
      </c>
      <c r="H44" s="11" t="n">
        <v>100.4</v>
      </c>
      <c r="I44" s="11" t="n">
        <v>100.5</v>
      </c>
      <c r="J44" s="11" t="n">
        <v>100.5</v>
      </c>
      <c r="K44" s="11" t="n">
        <v>100.6</v>
      </c>
    </row>
    <row r="45" customFormat="false" ht="21" hidden="false" customHeight="true" outlineLevel="0" collapsed="false">
      <c r="A45" s="6" t="s">
        <v>33</v>
      </c>
      <c r="B45" s="5"/>
      <c r="C45" s="15"/>
      <c r="D45" s="25"/>
      <c r="E45" s="15"/>
      <c r="F45" s="15"/>
      <c r="G45" s="15"/>
      <c r="H45" s="15"/>
      <c r="I45" s="15"/>
      <c r="J45" s="15"/>
      <c r="K45" s="15"/>
    </row>
    <row r="46" customFormat="false" ht="19.5" hidden="false" customHeight="true" outlineLevel="0" collapsed="false">
      <c r="A46" s="28" t="s">
        <v>34</v>
      </c>
      <c r="B46" s="29" t="s">
        <v>35</v>
      </c>
      <c r="C46" s="11" t="n">
        <v>5340.6</v>
      </c>
      <c r="D46" s="11" t="n">
        <v>5913.4</v>
      </c>
      <c r="E46" s="14" t="n">
        <v>6297.6</v>
      </c>
      <c r="F46" s="14" t="n">
        <v>6710.1</v>
      </c>
      <c r="G46" s="11" t="n">
        <v>6724.5</v>
      </c>
      <c r="H46" s="11" t="n">
        <v>7064.8</v>
      </c>
      <c r="I46" s="11" t="n">
        <v>7112.9</v>
      </c>
      <c r="J46" s="11" t="n">
        <v>7387.5</v>
      </c>
      <c r="K46" s="11" t="n">
        <v>7538.4</v>
      </c>
    </row>
    <row r="47" customFormat="false" ht="64.5" hidden="false" customHeight="true" outlineLevel="0" collapsed="false">
      <c r="A47" s="6" t="s">
        <v>36</v>
      </c>
      <c r="B47" s="5" t="s">
        <v>25</v>
      </c>
      <c r="C47" s="11" t="n">
        <v>112.3</v>
      </c>
      <c r="D47" s="11" t="n">
        <v>109.9</v>
      </c>
      <c r="E47" s="11" t="n">
        <v>102.6</v>
      </c>
      <c r="F47" s="11" t="n">
        <v>100.7</v>
      </c>
      <c r="G47" s="11" t="n">
        <v>101.5</v>
      </c>
      <c r="H47" s="11" t="n">
        <v>101.9</v>
      </c>
      <c r="I47" s="14" t="n">
        <v>102.2</v>
      </c>
      <c r="J47" s="14" t="n">
        <v>101.4</v>
      </c>
      <c r="K47" s="11" t="n">
        <v>102.2</v>
      </c>
    </row>
    <row r="48" customFormat="false" ht="21" hidden="false" customHeight="true" outlineLevel="0" collapsed="false">
      <c r="A48" s="6" t="s">
        <v>37</v>
      </c>
      <c r="B48" s="5"/>
      <c r="C48" s="15"/>
      <c r="D48" s="25"/>
      <c r="E48" s="15"/>
      <c r="F48" s="15"/>
      <c r="G48" s="15"/>
      <c r="H48" s="15"/>
      <c r="I48" s="15"/>
      <c r="J48" s="15"/>
      <c r="K48" s="15"/>
    </row>
    <row r="49" customFormat="false" ht="21" hidden="false" customHeight="true" outlineLevel="0" collapsed="false">
      <c r="A49" s="6" t="s">
        <v>38</v>
      </c>
      <c r="B49" s="5" t="s">
        <v>39</v>
      </c>
      <c r="C49" s="11" t="n">
        <v>304.4</v>
      </c>
      <c r="D49" s="11" t="n">
        <v>372.7</v>
      </c>
      <c r="E49" s="14" t="n">
        <v>350</v>
      </c>
      <c r="F49" s="11" t="n">
        <v>397.7</v>
      </c>
      <c r="G49" s="14" t="n">
        <v>398</v>
      </c>
      <c r="H49" s="11" t="n">
        <v>436.9</v>
      </c>
      <c r="I49" s="11" t="n">
        <v>437.5</v>
      </c>
      <c r="J49" s="11" t="n">
        <v>473.5</v>
      </c>
      <c r="K49" s="11" t="n">
        <v>474.6</v>
      </c>
    </row>
    <row r="50" s="21" customFormat="true" ht="15.75" hidden="false" customHeight="true" outlineLevel="0" collapsed="false">
      <c r="A50" s="20" t="n">
        <v>4</v>
      </c>
      <c r="B50" s="20"/>
      <c r="C50" s="20"/>
      <c r="D50" s="20"/>
      <c r="E50" s="20"/>
      <c r="F50" s="20"/>
      <c r="G50" s="20"/>
      <c r="H50" s="20"/>
      <c r="I50" s="20"/>
      <c r="J50" s="20"/>
      <c r="K50" s="20"/>
    </row>
    <row r="51" s="21" customFormat="true" ht="15.75" hidden="false" customHeight="false" outlineLevel="0" collapsed="false">
      <c r="A51" s="16"/>
      <c r="B51" s="17"/>
      <c r="C51" s="18"/>
      <c r="D51" s="18"/>
      <c r="E51" s="19"/>
      <c r="F51" s="18"/>
      <c r="G51" s="19"/>
      <c r="H51" s="18"/>
      <c r="I51" s="18"/>
      <c r="J51" s="18"/>
      <c r="K51" s="18"/>
    </row>
    <row r="52" s="21" customFormat="true" ht="15.75" hidden="false" customHeight="true" outlineLevel="0" collapsed="false">
      <c r="A52" s="5" t="s">
        <v>7</v>
      </c>
      <c r="B52" s="5" t="s">
        <v>8</v>
      </c>
      <c r="C52" s="5" t="s">
        <v>9</v>
      </c>
      <c r="D52" s="5" t="s">
        <v>9</v>
      </c>
      <c r="E52" s="5" t="s">
        <v>10</v>
      </c>
      <c r="F52" s="5" t="s">
        <v>11</v>
      </c>
      <c r="G52" s="5"/>
      <c r="H52" s="5"/>
      <c r="I52" s="5"/>
      <c r="J52" s="5"/>
      <c r="K52" s="5"/>
    </row>
    <row r="53" s="21" customFormat="true" ht="15.75" hidden="false" customHeight="true" outlineLevel="0" collapsed="false">
      <c r="A53" s="5"/>
      <c r="B53" s="5"/>
      <c r="C53" s="5" t="n">
        <v>2015</v>
      </c>
      <c r="D53" s="5" t="n">
        <v>2016</v>
      </c>
      <c r="E53" s="5" t="n">
        <v>2017</v>
      </c>
      <c r="F53" s="5" t="n">
        <v>2018</v>
      </c>
      <c r="G53" s="5"/>
      <c r="H53" s="5" t="n">
        <v>2019</v>
      </c>
      <c r="I53" s="5"/>
      <c r="J53" s="5" t="n">
        <v>2020</v>
      </c>
      <c r="K53" s="5"/>
    </row>
    <row r="54" s="21" customFormat="true" ht="31.5" hidden="false" customHeight="false" outlineLevel="0" collapsed="false">
      <c r="A54" s="5"/>
      <c r="B54" s="5"/>
      <c r="C54" s="5"/>
      <c r="D54" s="5"/>
      <c r="E54" s="5"/>
      <c r="F54" s="5" t="s">
        <v>12</v>
      </c>
      <c r="G54" s="5" t="s">
        <v>13</v>
      </c>
      <c r="H54" s="5" t="s">
        <v>12</v>
      </c>
      <c r="I54" s="5" t="s">
        <v>13</v>
      </c>
      <c r="J54" s="5" t="s">
        <v>12</v>
      </c>
      <c r="K54" s="5" t="s">
        <v>13</v>
      </c>
    </row>
    <row r="55" customFormat="false" ht="61.5" hidden="false" customHeight="true" outlineLevel="0" collapsed="false">
      <c r="A55" s="22" t="s">
        <v>40</v>
      </c>
      <c r="B55" s="23" t="s">
        <v>25</v>
      </c>
      <c r="C55" s="27" t="n">
        <v>71</v>
      </c>
      <c r="D55" s="27" t="n">
        <v>115.5</v>
      </c>
      <c r="E55" s="27" t="n">
        <v>89.7</v>
      </c>
      <c r="F55" s="27" t="n">
        <v>107.9</v>
      </c>
      <c r="G55" s="27" t="n">
        <v>108</v>
      </c>
      <c r="H55" s="27" t="n">
        <v>105.5</v>
      </c>
      <c r="I55" s="27" t="n">
        <v>105.6</v>
      </c>
      <c r="J55" s="27" t="n">
        <v>104.2</v>
      </c>
      <c r="K55" s="27" t="n">
        <v>104.3</v>
      </c>
    </row>
    <row r="56" customFormat="false" ht="21" hidden="false" customHeight="true" outlineLevel="0" collapsed="false">
      <c r="A56" s="22" t="s">
        <v>41</v>
      </c>
      <c r="B56" s="23"/>
      <c r="C56" s="24"/>
      <c r="D56" s="24"/>
      <c r="E56" s="24"/>
      <c r="F56" s="24"/>
      <c r="G56" s="24"/>
      <c r="H56" s="24"/>
      <c r="I56" s="24"/>
      <c r="J56" s="24"/>
      <c r="K56" s="24"/>
    </row>
    <row r="57" customFormat="false" ht="52.5" hidden="false" customHeight="true" outlineLevel="0" collapsed="false">
      <c r="A57" s="6" t="s">
        <v>42</v>
      </c>
      <c r="B57" s="29" t="s">
        <v>43</v>
      </c>
      <c r="C57" s="14" t="n">
        <v>9228</v>
      </c>
      <c r="D57" s="11" t="n">
        <v>1878.2</v>
      </c>
      <c r="E57" s="11" t="n">
        <v>1576.2</v>
      </c>
      <c r="F57" s="11" t="n">
        <v>1782.5</v>
      </c>
      <c r="G57" s="11" t="n">
        <v>1787.5</v>
      </c>
      <c r="H57" s="14" t="n">
        <v>2805</v>
      </c>
      <c r="I57" s="11" t="n">
        <v>2816.1</v>
      </c>
      <c r="J57" s="14" t="n">
        <v>3293.5</v>
      </c>
      <c r="K57" s="14" t="n">
        <v>3311.5</v>
      </c>
    </row>
    <row r="58" customFormat="false" ht="63.75" hidden="false" customHeight="true" outlineLevel="0" collapsed="false">
      <c r="A58" s="6" t="s">
        <v>28</v>
      </c>
      <c r="B58" s="5" t="s">
        <v>25</v>
      </c>
      <c r="C58" s="14" t="n">
        <v>207</v>
      </c>
      <c r="D58" s="11" t="n">
        <v>20.3</v>
      </c>
      <c r="E58" s="11" t="n">
        <v>77.3</v>
      </c>
      <c r="F58" s="11" t="n">
        <v>107.8</v>
      </c>
      <c r="G58" s="11" t="n">
        <v>107.9</v>
      </c>
      <c r="H58" s="11" t="n">
        <v>149.9</v>
      </c>
      <c r="I58" s="11" t="n">
        <v>149.9</v>
      </c>
      <c r="J58" s="14" t="n">
        <v>112</v>
      </c>
      <c r="K58" s="14" t="n">
        <v>112.1</v>
      </c>
    </row>
    <row r="59" customFormat="false" ht="35.25" hidden="false" customHeight="true" outlineLevel="0" collapsed="false">
      <c r="A59" s="28" t="s">
        <v>44</v>
      </c>
      <c r="B59" s="29" t="s">
        <v>45</v>
      </c>
      <c r="C59" s="11" t="n">
        <v>89.043</v>
      </c>
      <c r="D59" s="11" t="n">
        <v>87.854</v>
      </c>
      <c r="E59" s="14" t="n">
        <v>65</v>
      </c>
      <c r="F59" s="14" t="n">
        <v>67</v>
      </c>
      <c r="G59" s="14" t="n">
        <v>68</v>
      </c>
      <c r="H59" s="14" t="n">
        <v>70</v>
      </c>
      <c r="I59" s="14" t="n">
        <v>71</v>
      </c>
      <c r="J59" s="14" t="n">
        <v>72</v>
      </c>
      <c r="K59" s="14" t="n">
        <v>73</v>
      </c>
    </row>
    <row r="60" customFormat="false" ht="15.75" hidden="false" customHeight="false" outlineLevel="0" collapsed="false">
      <c r="A60" s="30" t="s">
        <v>17</v>
      </c>
      <c r="B60" s="29" t="s">
        <v>18</v>
      </c>
      <c r="C60" s="11" t="n">
        <v>64.7</v>
      </c>
      <c r="D60" s="14" t="n">
        <f aca="false">D59/C59*100</f>
        <v>98.6646900935503</v>
      </c>
      <c r="E60" s="14" t="n">
        <f aca="false">E59/D59*100</f>
        <v>73.9863865048831</v>
      </c>
      <c r="F60" s="14" t="n">
        <f aca="false">F59/E59*100</f>
        <v>103.076923076923</v>
      </c>
      <c r="G60" s="14" t="n">
        <f aca="false">G59/E59*100</f>
        <v>104.615384615385</v>
      </c>
      <c r="H60" s="14" t="n">
        <f aca="false">H59/F59*100</f>
        <v>104.477611940299</v>
      </c>
      <c r="I60" s="14" t="n">
        <f aca="false">I59/G59*100</f>
        <v>104.411764705882</v>
      </c>
      <c r="J60" s="14" t="n">
        <f aca="false">J59/H59*100</f>
        <v>102.857142857143</v>
      </c>
      <c r="K60" s="14" t="n">
        <f aca="false">K59/I59*100</f>
        <v>102.816901408451</v>
      </c>
    </row>
    <row r="61" customFormat="false" ht="21.75" hidden="false" customHeight="true" outlineLevel="0" collapsed="false">
      <c r="A61" s="6" t="s">
        <v>46</v>
      </c>
      <c r="B61" s="5"/>
      <c r="C61" s="15"/>
      <c r="D61" s="15"/>
      <c r="E61" s="15"/>
      <c r="F61" s="15"/>
      <c r="G61" s="15"/>
      <c r="H61" s="15"/>
      <c r="I61" s="15"/>
      <c r="J61" s="15"/>
      <c r="K61" s="15"/>
    </row>
    <row r="62" customFormat="false" ht="47.25" hidden="false" customHeight="false" outlineLevel="0" collapsed="false">
      <c r="A62" s="6" t="s">
        <v>47</v>
      </c>
      <c r="B62" s="5" t="s">
        <v>48</v>
      </c>
      <c r="C62" s="11" t="n">
        <v>115.5</v>
      </c>
      <c r="D62" s="11" t="n">
        <v>107.1</v>
      </c>
      <c r="E62" s="14" t="n">
        <v>104.5</v>
      </c>
      <c r="F62" s="14" t="n">
        <v>104.2</v>
      </c>
      <c r="G62" s="14" t="n">
        <v>104.2</v>
      </c>
      <c r="H62" s="14" t="n">
        <v>104</v>
      </c>
      <c r="I62" s="14" t="n">
        <v>104</v>
      </c>
      <c r="J62" s="14" t="n">
        <v>104</v>
      </c>
      <c r="K62" s="14" t="n">
        <v>104</v>
      </c>
    </row>
    <row r="63" customFormat="false" ht="19.5" hidden="false" customHeight="true" outlineLevel="0" collapsed="false">
      <c r="A63" s="28" t="s">
        <v>49</v>
      </c>
      <c r="B63" s="31" t="s">
        <v>35</v>
      </c>
      <c r="C63" s="11" t="n">
        <v>14455.5</v>
      </c>
      <c r="D63" s="11" t="n">
        <v>16132.1</v>
      </c>
      <c r="E63" s="11" t="n">
        <v>17380.7</v>
      </c>
      <c r="F63" s="11" t="n">
        <v>18599.9</v>
      </c>
      <c r="G63" s="11" t="n">
        <v>18600.1</v>
      </c>
      <c r="H63" s="11" t="n">
        <v>19943.2</v>
      </c>
      <c r="I63" s="11" t="n">
        <v>19905.3</v>
      </c>
      <c r="J63" s="11" t="n">
        <v>21611.8</v>
      </c>
      <c r="K63" s="14" t="n">
        <v>21488.2</v>
      </c>
    </row>
    <row r="64" customFormat="false" ht="63" hidden="false" customHeight="true" outlineLevel="0" collapsed="false">
      <c r="A64" s="28" t="s">
        <v>49</v>
      </c>
      <c r="B64" s="31" t="s">
        <v>25</v>
      </c>
      <c r="C64" s="11" t="n">
        <v>94.5</v>
      </c>
      <c r="D64" s="14" t="n">
        <v>104</v>
      </c>
      <c r="E64" s="11" t="n">
        <v>104.5</v>
      </c>
      <c r="F64" s="11" t="n">
        <v>102.8</v>
      </c>
      <c r="G64" s="14" t="n">
        <v>102.9</v>
      </c>
      <c r="H64" s="14" t="n">
        <v>102.9</v>
      </c>
      <c r="I64" s="14" t="n">
        <v>103</v>
      </c>
      <c r="J64" s="14" t="n">
        <v>103.8</v>
      </c>
      <c r="K64" s="11" t="n">
        <v>103.9</v>
      </c>
    </row>
    <row r="65" customFormat="false" ht="24" hidden="false" customHeight="true" outlineLevel="0" collapsed="false">
      <c r="A65" s="6" t="s">
        <v>50</v>
      </c>
      <c r="B65" s="5" t="s">
        <v>22</v>
      </c>
      <c r="C65" s="11" t="n">
        <v>410.1</v>
      </c>
      <c r="D65" s="14" t="n">
        <v>437</v>
      </c>
      <c r="E65" s="11" t="n">
        <v>458.5</v>
      </c>
      <c r="F65" s="11" t="n">
        <v>481.2</v>
      </c>
      <c r="G65" s="11" t="n">
        <v>481.1</v>
      </c>
      <c r="H65" s="14" t="n">
        <v>504</v>
      </c>
      <c r="I65" s="11" t="n">
        <v>506.4</v>
      </c>
      <c r="J65" s="11" t="n">
        <v>529.4</v>
      </c>
      <c r="K65" s="14" t="n">
        <v>534</v>
      </c>
    </row>
    <row r="66" s="21" customFormat="true" ht="15.75" hidden="false" customHeight="true" outlineLevel="0" collapsed="false">
      <c r="A66" s="20" t="n">
        <v>5</v>
      </c>
      <c r="B66" s="20"/>
      <c r="C66" s="20"/>
      <c r="D66" s="20"/>
      <c r="E66" s="20"/>
      <c r="F66" s="20"/>
      <c r="G66" s="20"/>
      <c r="H66" s="20"/>
      <c r="I66" s="20"/>
      <c r="J66" s="20"/>
      <c r="K66" s="20"/>
    </row>
    <row r="67" s="21" customFormat="true" ht="15.75" hidden="false" customHeight="false" outlineLevel="0" collapsed="false">
      <c r="A67" s="16"/>
      <c r="B67" s="17"/>
      <c r="C67" s="18"/>
      <c r="D67" s="19"/>
      <c r="E67" s="18"/>
      <c r="F67" s="18"/>
      <c r="G67" s="18"/>
      <c r="H67" s="19"/>
      <c r="I67" s="18"/>
      <c r="J67" s="18"/>
      <c r="K67" s="19"/>
    </row>
    <row r="68" s="21" customFormat="true" ht="15.75" hidden="false" customHeight="true" outlineLevel="0" collapsed="false">
      <c r="A68" s="5" t="s">
        <v>7</v>
      </c>
      <c r="B68" s="5" t="s">
        <v>8</v>
      </c>
      <c r="C68" s="5" t="s">
        <v>9</v>
      </c>
      <c r="D68" s="5" t="s">
        <v>9</v>
      </c>
      <c r="E68" s="5" t="s">
        <v>10</v>
      </c>
      <c r="F68" s="5" t="s">
        <v>11</v>
      </c>
      <c r="G68" s="5"/>
      <c r="H68" s="5"/>
      <c r="I68" s="5"/>
      <c r="J68" s="5"/>
      <c r="K68" s="5"/>
    </row>
    <row r="69" s="21" customFormat="true" ht="15.75" hidden="false" customHeight="true" outlineLevel="0" collapsed="false">
      <c r="A69" s="5"/>
      <c r="B69" s="5"/>
      <c r="C69" s="5" t="n">
        <v>2015</v>
      </c>
      <c r="D69" s="5" t="n">
        <v>2016</v>
      </c>
      <c r="E69" s="5" t="n">
        <v>2017</v>
      </c>
      <c r="F69" s="5" t="n">
        <v>2018</v>
      </c>
      <c r="G69" s="5"/>
      <c r="H69" s="5" t="n">
        <v>2019</v>
      </c>
      <c r="I69" s="5"/>
      <c r="J69" s="5" t="n">
        <v>2020</v>
      </c>
      <c r="K69" s="5"/>
    </row>
    <row r="70" s="21" customFormat="true" ht="31.5" hidden="false" customHeight="false" outlineLevel="0" collapsed="false">
      <c r="A70" s="5"/>
      <c r="B70" s="5"/>
      <c r="C70" s="5"/>
      <c r="D70" s="5"/>
      <c r="E70" s="5"/>
      <c r="F70" s="5" t="s">
        <v>12</v>
      </c>
      <c r="G70" s="5" t="s">
        <v>13</v>
      </c>
      <c r="H70" s="5" t="s">
        <v>12</v>
      </c>
      <c r="I70" s="5" t="s">
        <v>13</v>
      </c>
      <c r="J70" s="5" t="s">
        <v>12</v>
      </c>
      <c r="K70" s="5" t="s">
        <v>13</v>
      </c>
    </row>
    <row r="71" customFormat="false" ht="57" hidden="false" customHeight="true" outlineLevel="0" collapsed="false">
      <c r="A71" s="22" t="s">
        <v>50</v>
      </c>
      <c r="B71" s="23" t="s">
        <v>25</v>
      </c>
      <c r="C71" s="26" t="n">
        <v>96.7</v>
      </c>
      <c r="D71" s="26" t="n">
        <v>100.4</v>
      </c>
      <c r="E71" s="26" t="n">
        <v>104.3</v>
      </c>
      <c r="F71" s="26" t="n">
        <v>100.8</v>
      </c>
      <c r="G71" s="26" t="n">
        <v>100.9</v>
      </c>
      <c r="H71" s="26" t="n">
        <v>101.2</v>
      </c>
      <c r="I71" s="26" t="n">
        <v>101.3</v>
      </c>
      <c r="J71" s="26" t="n">
        <v>101.4</v>
      </c>
      <c r="K71" s="26" t="n">
        <v>101.5</v>
      </c>
    </row>
    <row r="72" customFormat="false" ht="30" hidden="false" customHeight="true" outlineLevel="0" collapsed="false">
      <c r="A72" s="6" t="s">
        <v>51</v>
      </c>
      <c r="B72" s="5"/>
      <c r="C72" s="15"/>
      <c r="D72" s="15"/>
      <c r="E72" s="15"/>
      <c r="F72" s="15"/>
      <c r="G72" s="15"/>
      <c r="H72" s="15"/>
      <c r="I72" s="15"/>
      <c r="J72" s="15"/>
      <c r="K72" s="15"/>
    </row>
    <row r="73" customFormat="false" ht="47.25" hidden="false" customHeight="false" outlineLevel="0" collapsed="false">
      <c r="A73" s="22" t="s">
        <v>52</v>
      </c>
      <c r="B73" s="23" t="s">
        <v>53</v>
      </c>
      <c r="C73" s="26" t="n">
        <v>728</v>
      </c>
      <c r="D73" s="26" t="n">
        <v>736</v>
      </c>
      <c r="E73" s="26" t="n">
        <v>737</v>
      </c>
      <c r="F73" s="26" t="n">
        <v>738</v>
      </c>
      <c r="G73" s="26" t="n">
        <v>739</v>
      </c>
      <c r="H73" s="26" t="n">
        <v>738</v>
      </c>
      <c r="I73" s="26" t="n">
        <v>740</v>
      </c>
      <c r="J73" s="26" t="n">
        <v>739</v>
      </c>
      <c r="K73" s="26" t="n">
        <v>742</v>
      </c>
    </row>
    <row r="74" customFormat="false" ht="15.75" hidden="false" customHeight="false" outlineLevel="0" collapsed="false">
      <c r="A74" s="32" t="s">
        <v>17</v>
      </c>
      <c r="B74" s="23" t="s">
        <v>18</v>
      </c>
      <c r="C74" s="26"/>
      <c r="D74" s="26"/>
      <c r="E74" s="26"/>
      <c r="F74" s="26"/>
      <c r="G74" s="26"/>
      <c r="H74" s="26"/>
      <c r="I74" s="26"/>
      <c r="J74" s="26"/>
      <c r="K74" s="33"/>
    </row>
    <row r="75" customFormat="false" ht="63" hidden="false" customHeight="false" outlineLevel="0" collapsed="false">
      <c r="A75" s="6" t="s">
        <v>54</v>
      </c>
      <c r="B75" s="29" t="s">
        <v>55</v>
      </c>
      <c r="C75" s="11" t="n">
        <v>4.354</v>
      </c>
      <c r="D75" s="11" t="n">
        <v>4.352</v>
      </c>
      <c r="E75" s="11" t="n">
        <v>4.44</v>
      </c>
      <c r="F75" s="11" t="n">
        <v>4.443</v>
      </c>
      <c r="G75" s="11" t="n">
        <v>4.444</v>
      </c>
      <c r="H75" s="11" t="n">
        <v>4.446</v>
      </c>
      <c r="I75" s="11" t="n">
        <v>4.449</v>
      </c>
      <c r="J75" s="11" t="n">
        <v>4.45</v>
      </c>
      <c r="K75" s="11" t="n">
        <v>4.455</v>
      </c>
    </row>
    <row r="76" customFormat="false" ht="31.5" hidden="false" customHeight="false" outlineLevel="0" collapsed="false">
      <c r="A76" s="6" t="s">
        <v>56</v>
      </c>
      <c r="B76" s="5" t="s">
        <v>22</v>
      </c>
      <c r="C76" s="11" t="n">
        <v>7485.3</v>
      </c>
      <c r="D76" s="11" t="n">
        <v>7900.8</v>
      </c>
      <c r="E76" s="11" t="n">
        <v>8370.7</v>
      </c>
      <c r="F76" s="11" t="n">
        <v>8772.2</v>
      </c>
      <c r="G76" s="11" t="n">
        <v>8780.9</v>
      </c>
      <c r="H76" s="11" t="n">
        <v>9210.5</v>
      </c>
      <c r="I76" s="11" t="n">
        <v>9237.5</v>
      </c>
      <c r="J76" s="11" t="n">
        <v>9695.6</v>
      </c>
      <c r="K76" s="11" t="n">
        <v>9754.8</v>
      </c>
    </row>
    <row r="77" customFormat="false" ht="15.75" hidden="false" customHeight="false" outlineLevel="0" collapsed="false">
      <c r="A77" s="32" t="s">
        <v>17</v>
      </c>
      <c r="B77" s="23" t="s">
        <v>18</v>
      </c>
      <c r="C77" s="11" t="s">
        <v>23</v>
      </c>
      <c r="D77" s="11" t="n">
        <v>105.6</v>
      </c>
      <c r="E77" s="11" t="n">
        <v>105.9</v>
      </c>
      <c r="F77" s="11" t="n">
        <v>104.8</v>
      </c>
      <c r="G77" s="11" t="n">
        <v>104.9</v>
      </c>
      <c r="H77" s="14" t="n">
        <v>105</v>
      </c>
      <c r="I77" s="11" t="n">
        <v>105.2</v>
      </c>
      <c r="J77" s="11" t="n">
        <v>105.3</v>
      </c>
      <c r="K77" s="9" t="n">
        <v>105.6</v>
      </c>
    </row>
    <row r="78" customFormat="false" ht="15.75" hidden="false" customHeight="false" outlineLevel="0" collapsed="false">
      <c r="A78" s="6" t="s">
        <v>57</v>
      </c>
      <c r="B78" s="5"/>
      <c r="C78" s="15"/>
      <c r="D78" s="15"/>
      <c r="E78" s="15"/>
      <c r="F78" s="15"/>
      <c r="G78" s="15"/>
      <c r="H78" s="15"/>
      <c r="I78" s="15"/>
      <c r="J78" s="15"/>
      <c r="K78" s="34"/>
    </row>
    <row r="79" customFormat="false" ht="15.75" hidden="false" customHeight="false" outlineLevel="0" collapsed="false">
      <c r="A79" s="28" t="s">
        <v>58</v>
      </c>
      <c r="B79" s="5" t="s">
        <v>35</v>
      </c>
      <c r="C79" s="11" t="n">
        <v>6617.4</v>
      </c>
      <c r="D79" s="11" t="n">
        <v>5979.9</v>
      </c>
      <c r="E79" s="14" t="n">
        <v>3095</v>
      </c>
      <c r="F79" s="14" t="n">
        <v>3245</v>
      </c>
      <c r="G79" s="14" t="n">
        <v>3272.2</v>
      </c>
      <c r="H79" s="14" t="n">
        <v>4930</v>
      </c>
      <c r="I79" s="14" t="n">
        <v>4969.2</v>
      </c>
      <c r="J79" s="14" t="n">
        <v>5840</v>
      </c>
      <c r="K79" s="35" t="n">
        <v>6964.4</v>
      </c>
    </row>
    <row r="80" customFormat="false" ht="60.75" hidden="false" customHeight="true" outlineLevel="0" collapsed="false">
      <c r="A80" s="28" t="s">
        <v>59</v>
      </c>
      <c r="B80" s="5" t="s">
        <v>25</v>
      </c>
      <c r="C80" s="14" t="n">
        <v>161.5</v>
      </c>
      <c r="D80" s="11" t="n">
        <v>87.4</v>
      </c>
      <c r="E80" s="11" t="n">
        <v>49.2</v>
      </c>
      <c r="F80" s="11" t="n">
        <v>100.3</v>
      </c>
      <c r="G80" s="11" t="n">
        <v>100.5</v>
      </c>
      <c r="H80" s="14" t="n">
        <v>145.5</v>
      </c>
      <c r="I80" s="11" t="n">
        <v>145.6</v>
      </c>
      <c r="J80" s="11" t="n">
        <v>113.8</v>
      </c>
      <c r="K80" s="11" t="n">
        <v>113.9</v>
      </c>
    </row>
    <row r="81" customFormat="false" ht="31.5" hidden="false" customHeight="false" outlineLevel="0" collapsed="false">
      <c r="A81" s="6" t="s">
        <v>60</v>
      </c>
      <c r="B81" s="5"/>
      <c r="C81" s="15"/>
      <c r="D81" s="15"/>
      <c r="E81" s="15"/>
      <c r="F81" s="15"/>
      <c r="G81" s="15"/>
      <c r="H81" s="15"/>
      <c r="I81" s="15"/>
      <c r="J81" s="15"/>
      <c r="K81" s="34"/>
    </row>
    <row r="82" customFormat="false" ht="31.5" hidden="false" customHeight="false" outlineLevel="0" collapsed="false">
      <c r="A82" s="10" t="s">
        <v>61</v>
      </c>
      <c r="B82" s="5" t="s">
        <v>35</v>
      </c>
      <c r="C82" s="14" t="n">
        <v>418.4</v>
      </c>
      <c r="D82" s="11" t="n">
        <v>1771.1</v>
      </c>
      <c r="E82" s="14" t="n">
        <v>533</v>
      </c>
      <c r="F82" s="11" t="n">
        <v>563.7</v>
      </c>
      <c r="G82" s="11" t="n">
        <v>564.4</v>
      </c>
      <c r="H82" s="14" t="n">
        <v>598</v>
      </c>
      <c r="I82" s="14" t="n">
        <v>600</v>
      </c>
      <c r="J82" s="11" t="n">
        <v>635.5</v>
      </c>
      <c r="K82" s="14" t="n">
        <v>639</v>
      </c>
    </row>
    <row r="83" customFormat="false" ht="15.75" hidden="false" customHeight="false" outlineLevel="0" collapsed="false">
      <c r="A83" s="36" t="s">
        <v>17</v>
      </c>
      <c r="B83" s="5" t="s">
        <v>18</v>
      </c>
      <c r="C83" s="14" t="n">
        <v>133.5</v>
      </c>
      <c r="D83" s="11" t="n">
        <v>423.3</v>
      </c>
      <c r="E83" s="14" t="n">
        <v>30.1</v>
      </c>
      <c r="F83" s="11" t="n">
        <v>105.8</v>
      </c>
      <c r="G83" s="11" t="n">
        <v>105.9</v>
      </c>
      <c r="H83" s="11" t="n">
        <v>106.1</v>
      </c>
      <c r="I83" s="11" t="n">
        <v>106.3</v>
      </c>
      <c r="J83" s="11" t="n">
        <v>106.3</v>
      </c>
      <c r="K83" s="9" t="n">
        <v>106.5</v>
      </c>
    </row>
    <row r="84" s="21" customFormat="true" ht="15.75" hidden="false" customHeight="true" outlineLevel="0" collapsed="false">
      <c r="A84" s="20" t="n">
        <v>6</v>
      </c>
      <c r="B84" s="20"/>
      <c r="C84" s="20"/>
      <c r="D84" s="20"/>
      <c r="E84" s="20"/>
      <c r="F84" s="20"/>
      <c r="G84" s="20"/>
      <c r="H84" s="20"/>
      <c r="I84" s="20"/>
      <c r="J84" s="20"/>
      <c r="K84" s="20"/>
    </row>
    <row r="85" s="21" customFormat="true" ht="15.75" hidden="false" customHeight="false" outlineLevel="0" collapsed="false">
      <c r="A85" s="37"/>
      <c r="B85" s="17"/>
      <c r="C85" s="19"/>
      <c r="D85" s="18"/>
      <c r="E85" s="19"/>
      <c r="F85" s="18"/>
      <c r="G85" s="18"/>
      <c r="H85" s="18"/>
      <c r="I85" s="18"/>
      <c r="J85" s="18"/>
      <c r="K85" s="38"/>
    </row>
    <row r="86" s="21" customFormat="true" ht="15.75" hidden="false" customHeight="true" outlineLevel="0" collapsed="false">
      <c r="A86" s="5" t="s">
        <v>7</v>
      </c>
      <c r="B86" s="5" t="s">
        <v>8</v>
      </c>
      <c r="C86" s="5" t="s">
        <v>9</v>
      </c>
      <c r="D86" s="5" t="s">
        <v>9</v>
      </c>
      <c r="E86" s="5" t="s">
        <v>10</v>
      </c>
      <c r="F86" s="5" t="s">
        <v>11</v>
      </c>
      <c r="G86" s="5"/>
      <c r="H86" s="5"/>
      <c r="I86" s="5"/>
      <c r="J86" s="5"/>
      <c r="K86" s="5"/>
    </row>
    <row r="87" s="21" customFormat="true" ht="15.75" hidden="false" customHeight="true" outlineLevel="0" collapsed="false">
      <c r="A87" s="5"/>
      <c r="B87" s="5"/>
      <c r="C87" s="5" t="n">
        <v>2015</v>
      </c>
      <c r="D87" s="5" t="n">
        <v>2016</v>
      </c>
      <c r="E87" s="5" t="n">
        <v>2017</v>
      </c>
      <c r="F87" s="5" t="n">
        <v>2018</v>
      </c>
      <c r="G87" s="5"/>
      <c r="H87" s="5" t="n">
        <v>2019</v>
      </c>
      <c r="I87" s="5"/>
      <c r="J87" s="5" t="n">
        <v>2020</v>
      </c>
      <c r="K87" s="5"/>
    </row>
    <row r="88" s="21" customFormat="true" ht="31.5" hidden="false" customHeight="false" outlineLevel="0" collapsed="false">
      <c r="A88" s="5"/>
      <c r="B88" s="5"/>
      <c r="C88" s="5"/>
      <c r="D88" s="5"/>
      <c r="E88" s="5"/>
      <c r="F88" s="5" t="s">
        <v>12</v>
      </c>
      <c r="G88" s="5" t="s">
        <v>13</v>
      </c>
      <c r="H88" s="5" t="s">
        <v>12</v>
      </c>
      <c r="I88" s="5" t="s">
        <v>13</v>
      </c>
      <c r="J88" s="5" t="s">
        <v>12</v>
      </c>
      <c r="K88" s="5" t="s">
        <v>13</v>
      </c>
    </row>
    <row r="89" customFormat="false" ht="31.5" hidden="false" customHeight="false" outlineLevel="0" collapsed="false">
      <c r="A89" s="22" t="s">
        <v>62</v>
      </c>
      <c r="B89" s="23"/>
      <c r="C89" s="24"/>
      <c r="D89" s="24"/>
      <c r="E89" s="24"/>
      <c r="F89" s="24"/>
      <c r="G89" s="24"/>
      <c r="H89" s="24"/>
      <c r="I89" s="24"/>
      <c r="J89" s="24"/>
      <c r="K89" s="39"/>
    </row>
    <row r="90" customFormat="false" ht="38.25" hidden="false" customHeight="true" outlineLevel="0" collapsed="false">
      <c r="A90" s="28" t="s">
        <v>63</v>
      </c>
      <c r="B90" s="5" t="s">
        <v>64</v>
      </c>
      <c r="C90" s="11" t="n">
        <v>92.9</v>
      </c>
      <c r="D90" s="11" t="n">
        <v>96.7</v>
      </c>
      <c r="E90" s="14" t="n">
        <v>102.7</v>
      </c>
      <c r="F90" s="14" t="n">
        <v>101.7</v>
      </c>
      <c r="G90" s="14" t="n">
        <v>101.9</v>
      </c>
      <c r="H90" s="11" t="n">
        <v>102.7</v>
      </c>
      <c r="I90" s="14" t="n">
        <v>103</v>
      </c>
      <c r="J90" s="11" t="n">
        <v>103.8</v>
      </c>
      <c r="K90" s="11" t="n">
        <v>104.1</v>
      </c>
    </row>
    <row r="91" customFormat="false" ht="36" hidden="false" customHeight="true" outlineLevel="0" collapsed="false">
      <c r="A91" s="28" t="s">
        <v>65</v>
      </c>
      <c r="B91" s="5" t="s">
        <v>66</v>
      </c>
      <c r="C91" s="11" t="n">
        <v>13103.6</v>
      </c>
      <c r="D91" s="11" t="n">
        <v>13592.7</v>
      </c>
      <c r="E91" s="11" t="n">
        <v>14568.4</v>
      </c>
      <c r="F91" s="11" t="n">
        <v>15423.6</v>
      </c>
      <c r="G91" s="11" t="n">
        <v>15457.3</v>
      </c>
      <c r="H91" s="11" t="n">
        <v>16461.4</v>
      </c>
      <c r="I91" s="11" t="n">
        <v>16539.3</v>
      </c>
      <c r="J91" s="11" t="n">
        <v>17769.7</v>
      </c>
      <c r="K91" s="11" t="n">
        <v>17902.7</v>
      </c>
    </row>
    <row r="92" customFormat="false" ht="69" hidden="false" customHeight="true" outlineLevel="0" collapsed="false">
      <c r="A92" s="40" t="s">
        <v>67</v>
      </c>
      <c r="B92" s="23" t="s">
        <v>68</v>
      </c>
      <c r="C92" s="26" t="n">
        <v>16.4</v>
      </c>
      <c r="D92" s="26" t="n">
        <v>16.4</v>
      </c>
      <c r="E92" s="26" t="n">
        <v>16.4</v>
      </c>
      <c r="F92" s="26" t="n">
        <v>16.4</v>
      </c>
      <c r="G92" s="26" t="n">
        <v>16.3</v>
      </c>
      <c r="H92" s="26" t="n">
        <v>16.3</v>
      </c>
      <c r="I92" s="26" t="n">
        <v>16.2</v>
      </c>
      <c r="J92" s="26" t="n">
        <v>16.3</v>
      </c>
      <c r="K92" s="26" t="n">
        <v>16.2</v>
      </c>
    </row>
    <row r="93" customFormat="false" ht="22.5" hidden="false" customHeight="true" outlineLevel="0" collapsed="false">
      <c r="A93" s="6" t="s">
        <v>69</v>
      </c>
      <c r="B93" s="5"/>
      <c r="C93" s="15"/>
      <c r="D93" s="15"/>
      <c r="E93" s="15"/>
      <c r="F93" s="15"/>
      <c r="G93" s="15"/>
      <c r="H93" s="15"/>
      <c r="I93" s="15"/>
      <c r="J93" s="15"/>
      <c r="K93" s="34"/>
    </row>
    <row r="94" customFormat="false" ht="37.5" hidden="false" customHeight="true" outlineLevel="0" collapsed="false">
      <c r="A94" s="28" t="s">
        <v>70</v>
      </c>
      <c r="B94" s="5" t="s">
        <v>55</v>
      </c>
      <c r="C94" s="41" t="s">
        <v>23</v>
      </c>
      <c r="D94" s="41" t="n">
        <v>41.95</v>
      </c>
      <c r="E94" s="42" t="n">
        <v>42</v>
      </c>
      <c r="F94" s="41" t="n">
        <v>42.05</v>
      </c>
      <c r="G94" s="41" t="n">
        <v>42.06</v>
      </c>
      <c r="H94" s="41" t="n">
        <v>42.06</v>
      </c>
      <c r="I94" s="41" t="n">
        <v>42.07</v>
      </c>
      <c r="J94" s="41" t="n">
        <v>42.08</v>
      </c>
      <c r="K94" s="41" t="n">
        <v>42.1</v>
      </c>
    </row>
    <row r="95" customFormat="false" ht="38.25" hidden="false" customHeight="true" outlineLevel="0" collapsed="false">
      <c r="A95" s="40" t="s">
        <v>71</v>
      </c>
      <c r="B95" s="23" t="s">
        <v>55</v>
      </c>
      <c r="C95" s="43" t="s">
        <v>23</v>
      </c>
      <c r="D95" s="43" t="n">
        <v>39.5</v>
      </c>
      <c r="E95" s="43" t="n">
        <v>39.55</v>
      </c>
      <c r="F95" s="44" t="n">
        <v>39.6</v>
      </c>
      <c r="G95" s="43" t="n">
        <v>39.63</v>
      </c>
      <c r="H95" s="43" t="n">
        <v>39.61</v>
      </c>
      <c r="I95" s="43" t="n">
        <v>39.64</v>
      </c>
      <c r="J95" s="43" t="n">
        <v>39.63</v>
      </c>
      <c r="K95" s="43" t="n">
        <v>39.68</v>
      </c>
    </row>
    <row r="96" customFormat="false" ht="47.25" hidden="false" customHeight="false" outlineLevel="0" collapsed="false">
      <c r="A96" s="28" t="s">
        <v>72</v>
      </c>
      <c r="B96" s="5" t="s">
        <v>66</v>
      </c>
      <c r="C96" s="11" t="n">
        <v>25574.3</v>
      </c>
      <c r="D96" s="11" t="n">
        <v>24905.6</v>
      </c>
      <c r="E96" s="11" t="n">
        <v>26022.3</v>
      </c>
      <c r="F96" s="11" t="n">
        <v>27110.5</v>
      </c>
      <c r="G96" s="14" t="n">
        <v>27297.4</v>
      </c>
      <c r="H96" s="11" t="n">
        <v>28225.8</v>
      </c>
      <c r="I96" s="14" t="n">
        <v>28662.3</v>
      </c>
      <c r="J96" s="14" t="n">
        <v>29416</v>
      </c>
      <c r="K96" s="14" t="n">
        <v>30152.7</v>
      </c>
    </row>
    <row r="97" customFormat="false" ht="20.25" hidden="false" customHeight="true" outlineLevel="0" collapsed="false">
      <c r="A97" s="32" t="s">
        <v>17</v>
      </c>
      <c r="B97" s="31" t="s">
        <v>18</v>
      </c>
      <c r="C97" s="11" t="n">
        <v>108.5</v>
      </c>
      <c r="D97" s="11" t="n">
        <v>97.4</v>
      </c>
      <c r="E97" s="11" t="n">
        <v>104.5</v>
      </c>
      <c r="F97" s="14" t="n">
        <v>104.2</v>
      </c>
      <c r="G97" s="14" t="n">
        <v>104.9</v>
      </c>
      <c r="H97" s="14" t="n">
        <v>104.1</v>
      </c>
      <c r="I97" s="14" t="n">
        <v>105</v>
      </c>
      <c r="J97" s="14" t="n">
        <v>104.2</v>
      </c>
      <c r="K97" s="14" t="n">
        <v>105.2</v>
      </c>
    </row>
    <row r="98" customFormat="false" ht="19.5" hidden="false" customHeight="true" outlineLevel="0" collapsed="false">
      <c r="A98" s="6" t="s">
        <v>73</v>
      </c>
      <c r="B98" s="31" t="s">
        <v>18</v>
      </c>
      <c r="C98" s="41" t="s">
        <v>23</v>
      </c>
      <c r="D98" s="41" t="n">
        <v>5.8</v>
      </c>
      <c r="E98" s="41" t="n">
        <v>5.8</v>
      </c>
      <c r="F98" s="41" t="n">
        <v>5.8</v>
      </c>
      <c r="G98" s="41" t="n">
        <v>5.8</v>
      </c>
      <c r="H98" s="41" t="n">
        <v>5.8</v>
      </c>
      <c r="I98" s="41" t="n">
        <v>5.8</v>
      </c>
      <c r="J98" s="41" t="n">
        <v>5.8</v>
      </c>
      <c r="K98" s="41" t="n">
        <v>5.7</v>
      </c>
    </row>
    <row r="99" customFormat="false" ht="36" hidden="false" customHeight="true" outlineLevel="0" collapsed="false">
      <c r="A99" s="6" t="s">
        <v>74</v>
      </c>
      <c r="B99" s="31" t="s">
        <v>18</v>
      </c>
      <c r="C99" s="41" t="n">
        <v>0.4</v>
      </c>
      <c r="D99" s="41" t="n">
        <v>0.3</v>
      </c>
      <c r="E99" s="41" t="n">
        <v>0.3</v>
      </c>
      <c r="F99" s="41" t="n">
        <v>0.3</v>
      </c>
      <c r="G99" s="41" t="n">
        <v>0.3</v>
      </c>
      <c r="H99" s="41" t="n">
        <v>0.3</v>
      </c>
      <c r="I99" s="41" t="n">
        <v>0.3</v>
      </c>
      <c r="J99" s="41" t="n">
        <v>0.3</v>
      </c>
      <c r="K99" s="41" t="n">
        <v>0.3</v>
      </c>
    </row>
    <row r="100" s="1" customFormat="true" ht="33" hidden="false" customHeight="true" outlineLevel="0" collapsed="false">
      <c r="A100" s="6" t="s">
        <v>75</v>
      </c>
      <c r="B100" s="5" t="s">
        <v>55</v>
      </c>
      <c r="C100" s="41" t="s">
        <v>23</v>
      </c>
      <c r="D100" s="41" t="n">
        <v>2.45</v>
      </c>
      <c r="E100" s="41" t="n">
        <v>2.45</v>
      </c>
      <c r="F100" s="41" t="n">
        <v>2.45</v>
      </c>
      <c r="G100" s="41" t="n">
        <v>2.43</v>
      </c>
      <c r="H100" s="41" t="n">
        <v>2.45</v>
      </c>
      <c r="I100" s="41" t="n">
        <v>2.43</v>
      </c>
      <c r="J100" s="41" t="n">
        <v>2.45</v>
      </c>
      <c r="K100" s="41" t="n">
        <v>2.42</v>
      </c>
    </row>
    <row r="101" s="45" customFormat="true" ht="15.75" hidden="false" customHeight="true" outlineLevel="0" collapsed="false">
      <c r="A101" s="20" t="n">
        <v>7</v>
      </c>
      <c r="B101" s="20"/>
      <c r="C101" s="20"/>
      <c r="D101" s="20"/>
      <c r="E101" s="20"/>
      <c r="F101" s="20"/>
      <c r="G101" s="20"/>
      <c r="H101" s="20"/>
      <c r="I101" s="20"/>
      <c r="J101" s="20"/>
      <c r="K101" s="20"/>
    </row>
    <row r="102" s="45" customFormat="true" ht="15.75" hidden="false" customHeight="false" outlineLevel="0" collapsed="false">
      <c r="A102" s="16"/>
      <c r="B102" s="17"/>
      <c r="C102" s="46"/>
      <c r="D102" s="46"/>
      <c r="E102" s="46"/>
      <c r="F102" s="46"/>
      <c r="G102" s="46"/>
      <c r="H102" s="46"/>
      <c r="I102" s="46"/>
      <c r="J102" s="46"/>
      <c r="K102" s="46"/>
    </row>
    <row r="103" s="45" customFormat="true" ht="15.75" hidden="false" customHeight="true" outlineLevel="0" collapsed="false">
      <c r="A103" s="5" t="s">
        <v>7</v>
      </c>
      <c r="B103" s="5" t="s">
        <v>8</v>
      </c>
      <c r="C103" s="5" t="s">
        <v>9</v>
      </c>
      <c r="D103" s="5" t="s">
        <v>9</v>
      </c>
      <c r="E103" s="5" t="s">
        <v>10</v>
      </c>
      <c r="F103" s="5" t="s">
        <v>11</v>
      </c>
      <c r="G103" s="5"/>
      <c r="H103" s="5"/>
      <c r="I103" s="5"/>
      <c r="J103" s="5"/>
      <c r="K103" s="5"/>
    </row>
    <row r="104" s="45" customFormat="true" ht="15.75" hidden="false" customHeight="true" outlineLevel="0" collapsed="false">
      <c r="A104" s="5"/>
      <c r="B104" s="5"/>
      <c r="C104" s="5" t="n">
        <v>2015</v>
      </c>
      <c r="D104" s="5" t="n">
        <v>2016</v>
      </c>
      <c r="E104" s="5" t="n">
        <v>2017</v>
      </c>
      <c r="F104" s="5" t="n">
        <v>2018</v>
      </c>
      <c r="G104" s="5"/>
      <c r="H104" s="5" t="n">
        <v>2019</v>
      </c>
      <c r="I104" s="5"/>
      <c r="J104" s="5" t="n">
        <v>2020</v>
      </c>
      <c r="K104" s="5"/>
    </row>
    <row r="105" s="45" customFormat="true" ht="31.5" hidden="false" customHeight="false" outlineLevel="0" collapsed="false">
      <c r="A105" s="5"/>
      <c r="B105" s="5"/>
      <c r="C105" s="5"/>
      <c r="D105" s="5"/>
      <c r="E105" s="5"/>
      <c r="F105" s="5" t="s">
        <v>12</v>
      </c>
      <c r="G105" s="5" t="s">
        <v>13</v>
      </c>
      <c r="H105" s="5" t="s">
        <v>12</v>
      </c>
      <c r="I105" s="5" t="s">
        <v>13</v>
      </c>
      <c r="J105" s="5" t="s">
        <v>12</v>
      </c>
      <c r="K105" s="5" t="s">
        <v>13</v>
      </c>
    </row>
    <row r="106" customFormat="false" ht="63" hidden="false" customHeight="false" outlineLevel="0" collapsed="false">
      <c r="A106" s="22" t="s">
        <v>76</v>
      </c>
      <c r="B106" s="23" t="s">
        <v>55</v>
      </c>
      <c r="C106" s="43" t="n">
        <v>0.29</v>
      </c>
      <c r="D106" s="43" t="n">
        <v>0.23</v>
      </c>
      <c r="E106" s="43" t="n">
        <v>0.21</v>
      </c>
      <c r="F106" s="43" t="n">
        <v>0.21</v>
      </c>
      <c r="G106" s="43" t="n">
        <v>0.2</v>
      </c>
      <c r="H106" s="43" t="n">
        <v>0.21</v>
      </c>
      <c r="I106" s="43" t="n">
        <v>0.2</v>
      </c>
      <c r="J106" s="43" t="n">
        <v>0.21</v>
      </c>
      <c r="K106" s="43" t="n">
        <v>0.2</v>
      </c>
    </row>
    <row r="107" customFormat="false" ht="31.5" hidden="false" customHeight="false" outlineLevel="0" collapsed="false">
      <c r="A107" s="6" t="s">
        <v>77</v>
      </c>
      <c r="B107" s="5" t="s">
        <v>78</v>
      </c>
      <c r="C107" s="14" t="n">
        <v>7080</v>
      </c>
      <c r="D107" s="14" t="n">
        <v>6170.7</v>
      </c>
      <c r="E107" s="11" t="n">
        <v>6448.3</v>
      </c>
      <c r="F107" s="11" t="n">
        <v>6728.1</v>
      </c>
      <c r="G107" s="11" t="n">
        <v>6774.5</v>
      </c>
      <c r="H107" s="11" t="n">
        <v>7011.3</v>
      </c>
      <c r="I107" s="14" t="n">
        <v>7119.7</v>
      </c>
      <c r="J107" s="14" t="n">
        <v>7315.4</v>
      </c>
      <c r="K107" s="14" t="n">
        <v>7498.6</v>
      </c>
    </row>
    <row r="108" customFormat="false" ht="15.75" hidden="false" customHeight="false" outlineLevel="0" collapsed="false">
      <c r="A108" s="32" t="s">
        <v>17</v>
      </c>
      <c r="B108" s="31" t="s">
        <v>18</v>
      </c>
      <c r="C108" s="11" t="n">
        <v>110.5</v>
      </c>
      <c r="D108" s="14" t="n">
        <v>87.2</v>
      </c>
      <c r="E108" s="11" t="n">
        <v>104.5</v>
      </c>
      <c r="F108" s="11" t="n">
        <v>104.3</v>
      </c>
      <c r="G108" s="14" t="n">
        <f aca="false">G107/E107*100</f>
        <v>105.058697641239</v>
      </c>
      <c r="H108" s="11" t="n">
        <v>104.2</v>
      </c>
      <c r="I108" s="14" t="n">
        <f aca="false">I107/G107*100</f>
        <v>105.095579009521</v>
      </c>
      <c r="J108" s="14" t="n">
        <v>104.3</v>
      </c>
      <c r="K108" s="14" t="n">
        <f aca="false">K107/I107*100</f>
        <v>105.321853448881</v>
      </c>
    </row>
    <row r="109" customFormat="false" ht="15.75" hidden="false" customHeight="false" outlineLevel="0" collapsed="false">
      <c r="A109" s="28" t="s">
        <v>79</v>
      </c>
      <c r="B109" s="5"/>
      <c r="C109" s="15"/>
      <c r="D109" s="15"/>
      <c r="E109" s="15"/>
      <c r="F109" s="15"/>
      <c r="G109" s="15"/>
      <c r="H109" s="15"/>
      <c r="I109" s="15"/>
      <c r="J109" s="15"/>
      <c r="K109" s="15"/>
    </row>
    <row r="110" customFormat="false" ht="15.75" hidden="false" customHeight="false" outlineLevel="0" collapsed="false">
      <c r="A110" s="6" t="s">
        <v>80</v>
      </c>
      <c r="B110" s="47"/>
      <c r="C110" s="15"/>
      <c r="D110" s="15"/>
      <c r="E110" s="15"/>
      <c r="F110" s="15"/>
      <c r="G110" s="15"/>
      <c r="H110" s="15"/>
      <c r="I110" s="15"/>
      <c r="J110" s="15"/>
      <c r="K110" s="15"/>
    </row>
    <row r="111" customFormat="false" ht="31.5" hidden="false" customHeight="false" outlineLevel="0" collapsed="false">
      <c r="A111" s="6" t="s">
        <v>81</v>
      </c>
      <c r="B111" s="5" t="s">
        <v>82</v>
      </c>
      <c r="C111" s="11" t="n">
        <v>36.4</v>
      </c>
      <c r="D111" s="11" t="n">
        <v>27.5</v>
      </c>
      <c r="E111" s="11" t="n">
        <v>27.9</v>
      </c>
      <c r="F111" s="11" t="n">
        <v>28.1</v>
      </c>
      <c r="G111" s="11" t="n">
        <v>28.1</v>
      </c>
      <c r="H111" s="11" t="n">
        <v>28.1</v>
      </c>
      <c r="I111" s="11" t="n">
        <v>28.1</v>
      </c>
      <c r="J111" s="14" t="n">
        <v>28.1</v>
      </c>
      <c r="K111" s="14" t="n">
        <v>28.1</v>
      </c>
    </row>
    <row r="112" customFormat="false" ht="31.5" hidden="false" customHeight="false" outlineLevel="0" collapsed="false">
      <c r="A112" s="6" t="s">
        <v>83</v>
      </c>
      <c r="B112" s="5" t="s">
        <v>84</v>
      </c>
      <c r="C112" s="11" t="n">
        <v>27.7</v>
      </c>
      <c r="D112" s="11" t="n">
        <v>27.7</v>
      </c>
      <c r="E112" s="11" t="n">
        <v>27.64</v>
      </c>
      <c r="F112" s="11" t="n">
        <v>27.64</v>
      </c>
      <c r="G112" s="11" t="n">
        <v>27.64</v>
      </c>
      <c r="H112" s="11" t="n">
        <v>27.65</v>
      </c>
      <c r="I112" s="11" t="n">
        <v>27.65</v>
      </c>
      <c r="J112" s="11" t="n">
        <v>27.68</v>
      </c>
      <c r="K112" s="11" t="n">
        <v>27.68</v>
      </c>
    </row>
    <row r="113" customFormat="false" ht="47.25" hidden="false" customHeight="false" outlineLevel="0" collapsed="false">
      <c r="A113" s="22" t="s">
        <v>85</v>
      </c>
      <c r="B113" s="23" t="s">
        <v>86</v>
      </c>
      <c r="C113" s="26" t="n">
        <v>485.9</v>
      </c>
      <c r="D113" s="26" t="n">
        <v>475.2</v>
      </c>
      <c r="E113" s="27" t="n">
        <v>485.7</v>
      </c>
      <c r="F113" s="26" t="n">
        <v>487.1</v>
      </c>
      <c r="G113" s="27" t="n">
        <v>490</v>
      </c>
      <c r="H113" s="26" t="n">
        <v>490.1</v>
      </c>
      <c r="I113" s="26" t="n">
        <v>496.7</v>
      </c>
      <c r="J113" s="26" t="n">
        <v>496.2</v>
      </c>
      <c r="K113" s="26" t="n">
        <v>507.5</v>
      </c>
    </row>
    <row r="114" customFormat="false" ht="47.25" hidden="false" customHeight="false" outlineLevel="0" collapsed="false">
      <c r="A114" s="6" t="s">
        <v>87</v>
      </c>
      <c r="B114" s="29" t="s">
        <v>88</v>
      </c>
      <c r="C114" s="11" t="n">
        <v>168.8</v>
      </c>
      <c r="D114" s="11" t="n">
        <v>163.5</v>
      </c>
      <c r="E114" s="11" t="n">
        <v>165.5</v>
      </c>
      <c r="F114" s="14" t="n">
        <v>170</v>
      </c>
      <c r="G114" s="14" t="n">
        <v>170</v>
      </c>
      <c r="H114" s="11" t="n">
        <v>172.3</v>
      </c>
      <c r="I114" s="11" t="n">
        <v>172.3</v>
      </c>
      <c r="J114" s="11" t="n">
        <v>172.4</v>
      </c>
      <c r="K114" s="11" t="n">
        <v>172.4</v>
      </c>
    </row>
    <row r="117" customFormat="false" ht="18.75" hidden="false" customHeight="false" outlineLevel="0" collapsed="false">
      <c r="A117" s="3" t="s">
        <v>89</v>
      </c>
    </row>
    <row r="118" s="48" customFormat="true" ht="18.75" hidden="false" customHeight="false" outlineLevel="0" collapsed="false">
      <c r="A118" s="3" t="s">
        <v>90</v>
      </c>
      <c r="B118" s="3"/>
      <c r="C118" s="3"/>
      <c r="D118" s="3"/>
      <c r="E118" s="3"/>
      <c r="G118" s="3"/>
      <c r="H118" s="3"/>
      <c r="I118" s="3" t="s">
        <v>91</v>
      </c>
      <c r="J118" s="3"/>
      <c r="K118" s="3"/>
    </row>
    <row r="119" s="48" customFormat="true" ht="18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</row>
  </sheetData>
  <mergeCells count="71">
    <mergeCell ref="A8:K8"/>
    <mergeCell ref="A9:K9"/>
    <mergeCell ref="A11:A13"/>
    <mergeCell ref="B11:B13"/>
    <mergeCell ref="F11:K11"/>
    <mergeCell ref="C12:C13"/>
    <mergeCell ref="D12:D13"/>
    <mergeCell ref="E12:E13"/>
    <mergeCell ref="F12:G12"/>
    <mergeCell ref="H12:I12"/>
    <mergeCell ref="J12:K12"/>
    <mergeCell ref="A23:K23"/>
    <mergeCell ref="A25:A27"/>
    <mergeCell ref="B25:B27"/>
    <mergeCell ref="F25:K25"/>
    <mergeCell ref="C26:C27"/>
    <mergeCell ref="D26:D27"/>
    <mergeCell ref="E26:E27"/>
    <mergeCell ref="F26:G26"/>
    <mergeCell ref="H26:I26"/>
    <mergeCell ref="J26:K26"/>
    <mergeCell ref="A36:K36"/>
    <mergeCell ref="A38:A40"/>
    <mergeCell ref="B38:B40"/>
    <mergeCell ref="F38:K38"/>
    <mergeCell ref="C39:C40"/>
    <mergeCell ref="D39:D40"/>
    <mergeCell ref="E39:E40"/>
    <mergeCell ref="F39:G39"/>
    <mergeCell ref="H39:I39"/>
    <mergeCell ref="J39:K39"/>
    <mergeCell ref="A50:K50"/>
    <mergeCell ref="A52:A54"/>
    <mergeCell ref="B52:B54"/>
    <mergeCell ref="F52:K52"/>
    <mergeCell ref="C53:C54"/>
    <mergeCell ref="D53:D54"/>
    <mergeCell ref="E53:E54"/>
    <mergeCell ref="F53:G53"/>
    <mergeCell ref="H53:I53"/>
    <mergeCell ref="J53:K53"/>
    <mergeCell ref="A66:K66"/>
    <mergeCell ref="A68:A70"/>
    <mergeCell ref="B68:B70"/>
    <mergeCell ref="F68:K68"/>
    <mergeCell ref="C69:C70"/>
    <mergeCell ref="D69:D70"/>
    <mergeCell ref="E69:E70"/>
    <mergeCell ref="F69:G69"/>
    <mergeCell ref="H69:I69"/>
    <mergeCell ref="J69:K69"/>
    <mergeCell ref="A84:K84"/>
    <mergeCell ref="A86:A88"/>
    <mergeCell ref="B86:B88"/>
    <mergeCell ref="F86:K86"/>
    <mergeCell ref="C87:C88"/>
    <mergeCell ref="D87:D88"/>
    <mergeCell ref="E87:E88"/>
    <mergeCell ref="F87:G87"/>
    <mergeCell ref="H87:I87"/>
    <mergeCell ref="J87:K87"/>
    <mergeCell ref="A101:K101"/>
    <mergeCell ref="A103:A105"/>
    <mergeCell ref="B103:B105"/>
    <mergeCell ref="F103:K103"/>
    <mergeCell ref="C104:C105"/>
    <mergeCell ref="D104:D105"/>
    <mergeCell ref="E104:E105"/>
    <mergeCell ref="F104:G104"/>
    <mergeCell ref="H104:I104"/>
    <mergeCell ref="J104:K10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06:55:31Z</dcterms:created>
  <dc:creator>EAvershina</dc:creator>
  <dc:description/>
  <dc:language>en-US</dc:language>
  <cp:lastModifiedBy>Пользователь Windows</cp:lastModifiedBy>
  <cp:lastPrinted>2017-11-01T12:12:06Z</cp:lastPrinted>
  <dcterms:modified xsi:type="dcterms:W3CDTF">2022-05-12T13:41:11Z</dcterms:modified>
  <cp:revision>0</cp:revision>
  <dc:subject/>
  <dc:title/>
</cp:coreProperties>
</file>